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Week Period" sheetId="2" state="visible" r:id="rId3"/>
    <sheet name="Copyright-2" sheetId="3" state="hidden" r:id="rId4"/>
  </sheets>
  <definedNames>
    <definedName function="false" hidden="false" localSheetId="0" name="_xlnm.Print_Area" vbProcedure="false">Schedule!$A$2:$V$35</definedName>
    <definedName function="false" hidden="false" name="WeekPeriod" vbProcedure="false">'Week Period'!$C$2:$C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3">
  <si>
    <t xml:space="preserve">SHIFT SCHEDULE</t>
  </si>
  <si>
    <t xml:space="preserve">VISIT EXCELTEMPLATE.NET FOR MORE TEMPLATES AND UPDATES</t>
  </si>
  <si>
    <t xml:space="preserve">Week Period :</t>
  </si>
  <si>
    <t xml:space="preserve">7/6/20 - 7/12/20</t>
  </si>
  <si>
    <t xml:space="preserve">TYPE 1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itle</t>
  </si>
  <si>
    <t xml:space="preserve">In</t>
  </si>
  <si>
    <t xml:space="preserve">Full Name</t>
  </si>
  <si>
    <t xml:space="preserve">MAH</t>
  </si>
  <si>
    <t xml:space="preserve">WH</t>
  </si>
  <si>
    <t xml:space="preserve">Shift Period</t>
  </si>
  <si>
    <t xml:space="preserve">Manager</t>
  </si>
  <si>
    <t xml:space="preserve">CK</t>
  </si>
  <si>
    <t xml:space="preserve">Clark Kenth</t>
  </si>
  <si>
    <t xml:space="preserve">BW</t>
  </si>
  <si>
    <t xml:space="preserve">Bruce Wine</t>
  </si>
  <si>
    <t xml:space="preserve">Outlet Sales</t>
  </si>
  <si>
    <t xml:space="preserve">PP</t>
  </si>
  <si>
    <t xml:space="preserve">BB</t>
  </si>
  <si>
    <t xml:space="preserve">LL</t>
  </si>
  <si>
    <t xml:space="preserve">Lois Long</t>
  </si>
  <si>
    <t xml:space="preserve">MJ</t>
  </si>
  <si>
    <t xml:space="preserve">JS</t>
  </si>
  <si>
    <t xml:space="preserve">Peter Parks</t>
  </si>
  <si>
    <t xml:space="preserve">Cashier</t>
  </si>
  <si>
    <t xml:space="preserve">MF</t>
  </si>
  <si>
    <t xml:space="preserve">Mary John</t>
  </si>
  <si>
    <t xml:space="preserve">Brook Banner</t>
  </si>
  <si>
    <t xml:space="preserve">John Stone</t>
  </si>
  <si>
    <t xml:space="preserve">Lex Luxor</t>
  </si>
  <si>
    <t xml:space="preserve">Megan Ford</t>
  </si>
  <si>
    <t xml:space="preserve">Security</t>
  </si>
  <si>
    <t xml:space="preserve">HP</t>
  </si>
  <si>
    <t xml:space="preserve">Harry Peter</t>
  </si>
  <si>
    <t xml:space="preserve">JO</t>
  </si>
  <si>
    <t xml:space="preserve">Jimmy Olson</t>
  </si>
  <si>
    <t xml:space="preserve">JC</t>
  </si>
  <si>
    <t xml:space="preserve">Jacky Chang</t>
  </si>
  <si>
    <t xml:space="preserve">TYPE 2</t>
  </si>
  <si>
    <t xml:space="preserve">RR</t>
  </si>
  <si>
    <t xml:space="preserve">Reed Rijkard</t>
  </si>
  <si>
    <t xml:space="preserve">HH</t>
  </si>
  <si>
    <t xml:space="preserve">Hulk Howard</t>
  </si>
  <si>
    <t xml:space="preserve">SHIFT PERIOD TYPE 1</t>
  </si>
  <si>
    <t xml:space="preserve">SHIFT PERIOD TYPE 2</t>
  </si>
  <si>
    <t xml:space="preserve">Start Time</t>
  </si>
  <si>
    <t xml:space="preserve">End Time</t>
  </si>
  <si>
    <t xml:space="preserve">Total Hour</t>
  </si>
  <si>
    <t xml:space="preserve">In : Initial</t>
  </si>
  <si>
    <t xml:space="preserve">MAH : Maximum Allowable Hour</t>
  </si>
  <si>
    <t xml:space="preserve">WH : Week Hour</t>
  </si>
  <si>
    <t xml:space="preserve">Beginning Date</t>
  </si>
  <si>
    <t xml:space="preserve">Ending Date</t>
  </si>
  <si>
    <t xml:space="preserve">Week Period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h:mm\ AM/PM;@"/>
    <numFmt numFmtId="168" formatCode="_(* #,##0.00_);_(* \(#,##0.00\);_(* \-??_);_(@_)"/>
    <numFmt numFmtId="169" formatCode="h:mm;@"/>
    <numFmt numFmtId="170" formatCode="0"/>
    <numFmt numFmtId="171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0200</xdr:colOff>
      <xdr:row>44</xdr:row>
      <xdr:rowOff>56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370880" cy="71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6.13671875" defaultRowHeight="12.75" zeroHeight="false" outlineLevelRow="0" outlineLevelCol="0"/>
  <cols>
    <col collapsed="false" customWidth="false" hidden="false" outlineLevel="0" max="1" min="1" style="1" width="16.13"/>
    <col collapsed="false" customWidth="true" hidden="false" outlineLevel="0" max="22" min="2" style="1" width="4.7"/>
    <col collapsed="false" customWidth="true" hidden="false" outlineLevel="0" max="23" min="23" style="1" width="5.28"/>
    <col collapsed="false" customWidth="true" hidden="false" outlineLevel="0" max="24" min="24" style="1" width="12.56"/>
    <col collapsed="false" customWidth="true" hidden="false" outlineLevel="0" max="25" min="25" style="1" width="4.85"/>
    <col collapsed="false" customWidth="true" hidden="false" outlineLevel="0" max="26" min="26" style="1" width="14.28"/>
    <col collapsed="false" customWidth="true" hidden="false" outlineLevel="0" max="27" min="27" style="1" width="8.41"/>
    <col collapsed="false" customWidth="true" hidden="false" outlineLevel="0" max="28" min="28" style="1" width="9.28"/>
    <col collapsed="false" customWidth="false" hidden="false" outlineLevel="0" max="257" min="29" style="1" width="16.13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X2" s="3" t="s">
        <v>1</v>
      </c>
      <c r="Y2" s="3"/>
      <c r="Z2" s="3"/>
      <c r="AA2" s="3"/>
      <c r="AB2" s="3"/>
    </row>
    <row r="3" customFormat="false" ht="12.75" hidden="false" customHeight="false" outlineLevel="0" collapsed="false">
      <c r="X3" s="3"/>
      <c r="Y3" s="3"/>
      <c r="Z3" s="3"/>
      <c r="AA3" s="3"/>
      <c r="AB3" s="3"/>
    </row>
    <row r="4" customFormat="false" ht="12.75" hidden="false" customHeight="false" outlineLevel="0" collapsed="false">
      <c r="A4" s="1" t="s">
        <v>2</v>
      </c>
      <c r="B4" s="4" t="s">
        <v>3</v>
      </c>
      <c r="C4" s="4"/>
      <c r="D4" s="4"/>
      <c r="E4" s="4"/>
      <c r="F4" s="4"/>
      <c r="X4" s="3"/>
      <c r="Y4" s="3"/>
      <c r="Z4" s="3"/>
      <c r="AA4" s="3"/>
      <c r="AB4" s="3"/>
    </row>
    <row r="5" customFormat="false" ht="9" hidden="false" customHeight="true" outlineLevel="0" collapsed="false"/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6" t="s">
        <v>8</v>
      </c>
      <c r="L6" s="6"/>
      <c r="M6" s="6"/>
      <c r="N6" s="6" t="s">
        <v>9</v>
      </c>
      <c r="O6" s="6"/>
      <c r="P6" s="6"/>
      <c r="Q6" s="6" t="s">
        <v>10</v>
      </c>
      <c r="R6" s="6"/>
      <c r="S6" s="6"/>
      <c r="T6" s="6" t="s">
        <v>11</v>
      </c>
      <c r="U6" s="6"/>
      <c r="V6" s="6"/>
      <c r="X6" s="7" t="s">
        <v>12</v>
      </c>
      <c r="Y6" s="7" t="s">
        <v>13</v>
      </c>
      <c r="Z6" s="7" t="s">
        <v>14</v>
      </c>
      <c r="AA6" s="7" t="s">
        <v>15</v>
      </c>
      <c r="AB6" s="6" t="s">
        <v>16</v>
      </c>
    </row>
    <row r="7" customFormat="false" ht="12.75" hidden="false" customHeight="false" outlineLevel="0" collapsed="false">
      <c r="A7" s="5" t="s">
        <v>17</v>
      </c>
      <c r="B7" s="6" t="n">
        <v>1</v>
      </c>
      <c r="C7" s="6" t="n">
        <v>2</v>
      </c>
      <c r="D7" s="6" t="n">
        <v>3</v>
      </c>
      <c r="E7" s="6" t="n">
        <v>1</v>
      </c>
      <c r="F7" s="6" t="n">
        <v>2</v>
      </c>
      <c r="G7" s="6" t="n">
        <v>3</v>
      </c>
      <c r="H7" s="6" t="n">
        <v>1</v>
      </c>
      <c r="I7" s="6" t="n">
        <v>2</v>
      </c>
      <c r="J7" s="6" t="n">
        <v>3</v>
      </c>
      <c r="K7" s="6" t="n">
        <v>1</v>
      </c>
      <c r="L7" s="6" t="n">
        <v>2</v>
      </c>
      <c r="M7" s="6" t="n">
        <v>3</v>
      </c>
      <c r="N7" s="6" t="n">
        <v>1</v>
      </c>
      <c r="O7" s="6" t="n">
        <v>2</v>
      </c>
      <c r="P7" s="6" t="n">
        <v>3</v>
      </c>
      <c r="Q7" s="6" t="n">
        <v>1</v>
      </c>
      <c r="R7" s="6" t="n">
        <v>2</v>
      </c>
      <c r="S7" s="6" t="n">
        <v>3</v>
      </c>
      <c r="T7" s="6" t="n">
        <v>1</v>
      </c>
      <c r="U7" s="6" t="n">
        <v>2</v>
      </c>
      <c r="V7" s="6" t="n">
        <v>3</v>
      </c>
      <c r="X7" s="8" t="s">
        <v>18</v>
      </c>
      <c r="Y7" s="7" t="s">
        <v>19</v>
      </c>
      <c r="Z7" s="8" t="s">
        <v>20</v>
      </c>
      <c r="AA7" s="9" t="n">
        <v>40</v>
      </c>
      <c r="AB7" s="10" t="n">
        <f aca="false">IF(Y7&lt;&gt;"",SUMPRODUCT(($B$8:$V$17=Y7)*$B$36:$V$36)+SUMPRODUCT(($B$21:$V$29=Y7)*$B$37:$V$37),"")</f>
        <v>42</v>
      </c>
    </row>
    <row r="8" customFormat="false" ht="12.75" hidden="false" customHeight="false" outlineLevel="0" collapsed="false">
      <c r="A8" s="8" t="s">
        <v>18</v>
      </c>
      <c r="B8" s="7" t="s">
        <v>19</v>
      </c>
      <c r="C8" s="7" t="s">
        <v>21</v>
      </c>
      <c r="D8" s="7"/>
      <c r="E8" s="7" t="s">
        <v>19</v>
      </c>
      <c r="F8" s="7" t="s">
        <v>21</v>
      </c>
      <c r="G8" s="7"/>
      <c r="H8" s="7" t="s">
        <v>19</v>
      </c>
      <c r="I8" s="7" t="s">
        <v>21</v>
      </c>
      <c r="J8" s="7"/>
      <c r="K8" s="7" t="s">
        <v>19</v>
      </c>
      <c r="L8" s="7" t="s">
        <v>21</v>
      </c>
      <c r="M8" s="7"/>
      <c r="N8" s="7" t="s">
        <v>19</v>
      </c>
      <c r="O8" s="7" t="s">
        <v>21</v>
      </c>
      <c r="P8" s="7"/>
      <c r="Q8" s="7" t="s">
        <v>19</v>
      </c>
      <c r="R8" s="7" t="s">
        <v>19</v>
      </c>
      <c r="S8" s="7"/>
      <c r="T8" s="7"/>
      <c r="U8" s="7"/>
      <c r="V8" s="7"/>
      <c r="X8" s="8" t="s">
        <v>18</v>
      </c>
      <c r="Y8" s="7" t="s">
        <v>21</v>
      </c>
      <c r="Z8" s="8" t="s">
        <v>22</v>
      </c>
      <c r="AA8" s="9" t="n">
        <v>40</v>
      </c>
      <c r="AB8" s="10" t="n">
        <f aca="false">IF(Y8&lt;&gt;"",SUMPRODUCT(($B$8:$V$17=Y8)*$B$36:$V$36)+SUMPRODUCT(($B$21:$V$29=Y8)*$B$37:$V$37),"")</f>
        <v>30</v>
      </c>
    </row>
    <row r="9" customFormat="false" ht="12.75" hidden="false" customHeight="false" outlineLevel="0" collapsed="false">
      <c r="A9" s="8" t="s">
        <v>23</v>
      </c>
      <c r="B9" s="7" t="s">
        <v>24</v>
      </c>
      <c r="C9" s="7" t="s">
        <v>25</v>
      </c>
      <c r="D9" s="7"/>
      <c r="E9" s="7" t="s">
        <v>24</v>
      </c>
      <c r="F9" s="7" t="s">
        <v>25</v>
      </c>
      <c r="G9" s="7"/>
      <c r="H9" s="7" t="s">
        <v>24</v>
      </c>
      <c r="I9" s="7" t="s">
        <v>25</v>
      </c>
      <c r="J9" s="7"/>
      <c r="K9" s="7" t="s">
        <v>24</v>
      </c>
      <c r="L9" s="7" t="s">
        <v>25</v>
      </c>
      <c r="M9" s="7"/>
      <c r="N9" s="7" t="s">
        <v>24</v>
      </c>
      <c r="O9" s="7" t="s">
        <v>25</v>
      </c>
      <c r="P9" s="7"/>
      <c r="Q9" s="7" t="s">
        <v>24</v>
      </c>
      <c r="R9" s="7" t="s">
        <v>25</v>
      </c>
      <c r="S9" s="7"/>
      <c r="T9" s="7"/>
      <c r="U9" s="7"/>
      <c r="V9" s="7"/>
      <c r="X9" s="8" t="s">
        <v>18</v>
      </c>
      <c r="Y9" s="7" t="s">
        <v>26</v>
      </c>
      <c r="Z9" s="8" t="s">
        <v>27</v>
      </c>
      <c r="AA9" s="9" t="n">
        <v>40</v>
      </c>
      <c r="AB9" s="10" t="n">
        <f aca="false">IF(Y9&lt;&gt;"",SUMPRODUCT(($B$8:$V$17=Y9)*$B$36:$V$36)+SUMPRODUCT(($B$21:$V$29=Y9)*$B$37:$V$37),"")</f>
        <v>36</v>
      </c>
    </row>
    <row r="10" customFormat="false" ht="12.75" hidden="false" customHeight="false" outlineLevel="0" collapsed="false">
      <c r="A10" s="8" t="s">
        <v>23</v>
      </c>
      <c r="B10" s="7" t="s">
        <v>28</v>
      </c>
      <c r="C10" s="7" t="s">
        <v>29</v>
      </c>
      <c r="D10" s="7"/>
      <c r="E10" s="7" t="s">
        <v>28</v>
      </c>
      <c r="F10" s="7" t="s">
        <v>29</v>
      </c>
      <c r="G10" s="7"/>
      <c r="H10" s="7" t="s">
        <v>28</v>
      </c>
      <c r="I10" s="7" t="s">
        <v>29</v>
      </c>
      <c r="J10" s="7"/>
      <c r="K10" s="7" t="s">
        <v>28</v>
      </c>
      <c r="L10" s="7" t="s">
        <v>29</v>
      </c>
      <c r="M10" s="7"/>
      <c r="N10" s="7" t="s">
        <v>28</v>
      </c>
      <c r="O10" s="7" t="s">
        <v>29</v>
      </c>
      <c r="P10" s="7"/>
      <c r="Q10" s="7" t="s">
        <v>28</v>
      </c>
      <c r="R10" s="7" t="s">
        <v>29</v>
      </c>
      <c r="S10" s="7"/>
      <c r="T10" s="7"/>
      <c r="U10" s="7"/>
      <c r="V10" s="7"/>
      <c r="X10" s="8" t="s">
        <v>23</v>
      </c>
      <c r="Y10" s="7" t="s">
        <v>24</v>
      </c>
      <c r="Z10" s="8" t="s">
        <v>30</v>
      </c>
      <c r="AA10" s="9" t="n">
        <v>40</v>
      </c>
      <c r="AB10" s="10" t="n">
        <f aca="false">IF(Y10&lt;&gt;"",SUMPRODUCT(($B$8:$V$17=Y10)*$B$36:$V$36)+SUMPRODUCT(($B$21:$V$29=Y10)*$B$37:$V$37),"")</f>
        <v>36</v>
      </c>
    </row>
    <row r="11" customFormat="false" ht="12.75" hidden="false" customHeight="false" outlineLevel="0" collapsed="false">
      <c r="A11" s="8" t="s">
        <v>31</v>
      </c>
      <c r="B11" s="7" t="s">
        <v>26</v>
      </c>
      <c r="C11" s="7" t="s">
        <v>32</v>
      </c>
      <c r="D11" s="7"/>
      <c r="E11" s="7" t="s">
        <v>26</v>
      </c>
      <c r="F11" s="7" t="s">
        <v>32</v>
      </c>
      <c r="G11" s="7"/>
      <c r="H11" s="7" t="s">
        <v>26</v>
      </c>
      <c r="I11" s="7" t="s">
        <v>32</v>
      </c>
      <c r="J11" s="7"/>
      <c r="K11" s="7" t="s">
        <v>26</v>
      </c>
      <c r="L11" s="7" t="s">
        <v>32</v>
      </c>
      <c r="M11" s="7"/>
      <c r="N11" s="7" t="s">
        <v>26</v>
      </c>
      <c r="O11" s="7" t="s">
        <v>32</v>
      </c>
      <c r="P11" s="7"/>
      <c r="Q11" s="7" t="s">
        <v>26</v>
      </c>
      <c r="R11" s="7" t="s">
        <v>32</v>
      </c>
      <c r="S11" s="7"/>
      <c r="T11" s="7"/>
      <c r="U11" s="7"/>
      <c r="V11" s="7"/>
      <c r="X11" s="8" t="s">
        <v>23</v>
      </c>
      <c r="Y11" s="7" t="s">
        <v>28</v>
      </c>
      <c r="Z11" s="8" t="s">
        <v>33</v>
      </c>
      <c r="AA11" s="9" t="n">
        <v>40</v>
      </c>
      <c r="AB11" s="10" t="n">
        <f aca="false">IF(Y11&lt;&gt;"",SUMPRODUCT(($B$8:$V$17=Y11)*$B$36:$V$36)+SUMPRODUCT(($B$21:$V$29=Y11)*$B$37:$V$37),"")</f>
        <v>36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X12" s="8" t="s">
        <v>23</v>
      </c>
      <c r="Y12" s="7" t="s">
        <v>25</v>
      </c>
      <c r="Z12" s="8" t="s">
        <v>34</v>
      </c>
      <c r="AA12" s="9" t="n">
        <v>40</v>
      </c>
      <c r="AB12" s="10" t="n">
        <f aca="false">IF(Y12&lt;&gt;"",SUMPRODUCT(($B$8:$V$17=Y12)*$B$36:$V$36)+SUMPRODUCT(($B$21:$V$29=Y12)*$B$37:$V$37),"")</f>
        <v>36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X13" s="8" t="s">
        <v>23</v>
      </c>
      <c r="Y13" s="7" t="s">
        <v>29</v>
      </c>
      <c r="Z13" s="8" t="s">
        <v>35</v>
      </c>
      <c r="AA13" s="9" t="n">
        <v>40</v>
      </c>
      <c r="AB13" s="10" t="n">
        <f aca="false">IF(Y13&lt;&gt;"",SUMPRODUCT(($B$8:$V$17=Y13)*$B$36:$V$36)+SUMPRODUCT(($B$21:$V$29=Y13)*$B$37:$V$37),"")</f>
        <v>36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X14" s="8" t="s">
        <v>31</v>
      </c>
      <c r="Y14" s="7" t="s">
        <v>26</v>
      </c>
      <c r="Z14" s="8" t="s">
        <v>36</v>
      </c>
      <c r="AA14" s="9" t="n">
        <v>40</v>
      </c>
      <c r="AB14" s="10" t="n">
        <f aca="false">IF(Y14&lt;&gt;"",SUMPRODUCT(($B$8:$V$17=Y14)*$B$36:$V$36)+SUMPRODUCT(($B$21:$V$29=Y14)*$B$37:$V$37),"")</f>
        <v>36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X15" s="8" t="s">
        <v>31</v>
      </c>
      <c r="Y15" s="7" t="s">
        <v>32</v>
      </c>
      <c r="Z15" s="8" t="s">
        <v>37</v>
      </c>
      <c r="AA15" s="9" t="n">
        <v>40</v>
      </c>
      <c r="AB15" s="10" t="n">
        <f aca="false">IF(Y15&lt;&gt;"",SUMPRODUCT(($B$8:$V$17=Y15)*$B$36:$V$36)+SUMPRODUCT(($B$21:$V$29=Y15)*$B$37:$V$37),"")</f>
        <v>36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X16" s="8" t="s">
        <v>38</v>
      </c>
      <c r="Y16" s="7" t="s">
        <v>39</v>
      </c>
      <c r="Z16" s="8" t="s">
        <v>40</v>
      </c>
      <c r="AA16" s="9" t="n">
        <v>40</v>
      </c>
      <c r="AB16" s="10" t="n">
        <f aca="false">IF(Y16&lt;&gt;"",SUMPRODUCT(($B$8:$V$17=Y16)*$B$36:$V$36)+SUMPRODUCT(($B$21:$V$29=Y16)*$B$37:$V$37),"")</f>
        <v>4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8" t="s">
        <v>38</v>
      </c>
      <c r="Y17" s="7" t="s">
        <v>41</v>
      </c>
      <c r="Z17" s="8" t="s">
        <v>42</v>
      </c>
      <c r="AA17" s="9" t="n">
        <v>40</v>
      </c>
      <c r="AB17" s="10" t="n">
        <f aca="false">IF(Y17&lt;&gt;"",SUMPRODUCT(($B$8:$V$17=Y17)*$B$36:$V$36)+SUMPRODUCT(($B$21:$V$29=Y17)*$B$37:$V$37),"")</f>
        <v>32</v>
      </c>
    </row>
    <row r="18" customFormat="false" ht="12.75" hidden="false" customHeight="false" outlineLevel="0" collapsed="false">
      <c r="X18" s="8" t="s">
        <v>38</v>
      </c>
      <c r="Y18" s="7" t="s">
        <v>43</v>
      </c>
      <c r="Z18" s="8" t="s">
        <v>44</v>
      </c>
      <c r="AA18" s="9" t="n">
        <v>40</v>
      </c>
      <c r="AB18" s="10" t="n">
        <f aca="false">IF(Y18&lt;&gt;"",SUMPRODUCT(($B$8:$V$17=Y18)*$B$36:$V$36)+SUMPRODUCT(($B$21:$V$29=Y18)*$B$37:$V$37),"")</f>
        <v>32</v>
      </c>
    </row>
    <row r="19" customFormat="false" ht="12.75" hidden="false" customHeight="false" outlineLevel="0" collapsed="false">
      <c r="A19" s="5" t="s">
        <v>45</v>
      </c>
      <c r="B19" s="6" t="s">
        <v>5</v>
      </c>
      <c r="C19" s="6"/>
      <c r="D19" s="6"/>
      <c r="E19" s="6" t="s">
        <v>6</v>
      </c>
      <c r="F19" s="6"/>
      <c r="G19" s="6"/>
      <c r="H19" s="6" t="s">
        <v>7</v>
      </c>
      <c r="I19" s="6"/>
      <c r="J19" s="6"/>
      <c r="K19" s="6" t="s">
        <v>8</v>
      </c>
      <c r="L19" s="6"/>
      <c r="M19" s="6"/>
      <c r="N19" s="6" t="s">
        <v>9</v>
      </c>
      <c r="O19" s="6"/>
      <c r="P19" s="6"/>
      <c r="Q19" s="6" t="s">
        <v>10</v>
      </c>
      <c r="R19" s="6"/>
      <c r="S19" s="6"/>
      <c r="T19" s="6" t="s">
        <v>11</v>
      </c>
      <c r="U19" s="6"/>
      <c r="V19" s="6"/>
      <c r="X19" s="8" t="s">
        <v>38</v>
      </c>
      <c r="Y19" s="7" t="s">
        <v>46</v>
      </c>
      <c r="Z19" s="8" t="s">
        <v>47</v>
      </c>
      <c r="AA19" s="9" t="n">
        <v>40</v>
      </c>
      <c r="AB19" s="10" t="n">
        <f aca="false">IF(Y19&lt;&gt;"",SUMPRODUCT(($B$8:$V$17=Y19)*$B$36:$V$36)+SUMPRODUCT(($B$21:$V$29=Y19)*$B$37:$V$37),"")</f>
        <v>32</v>
      </c>
    </row>
    <row r="20" customFormat="false" ht="12.75" hidden="false" customHeight="false" outlineLevel="0" collapsed="false">
      <c r="A20" s="5" t="s">
        <v>17</v>
      </c>
      <c r="B20" s="6" t="n">
        <v>1</v>
      </c>
      <c r="C20" s="6" t="n">
        <v>2</v>
      </c>
      <c r="D20" s="6" t="n">
        <v>3</v>
      </c>
      <c r="E20" s="6" t="n">
        <v>1</v>
      </c>
      <c r="F20" s="6" t="n">
        <v>2</v>
      </c>
      <c r="G20" s="6" t="n">
        <v>3</v>
      </c>
      <c r="H20" s="6" t="n">
        <v>1</v>
      </c>
      <c r="I20" s="6" t="n">
        <v>2</v>
      </c>
      <c r="J20" s="6" t="n">
        <v>3</v>
      </c>
      <c r="K20" s="6" t="n">
        <v>1</v>
      </c>
      <c r="L20" s="6" t="n">
        <v>2</v>
      </c>
      <c r="M20" s="6" t="n">
        <v>3</v>
      </c>
      <c r="N20" s="6" t="n">
        <v>1</v>
      </c>
      <c r="O20" s="6" t="n">
        <v>2</v>
      </c>
      <c r="P20" s="6" t="n">
        <v>3</v>
      </c>
      <c r="Q20" s="6" t="n">
        <v>1</v>
      </c>
      <c r="R20" s="6" t="n">
        <v>2</v>
      </c>
      <c r="S20" s="6" t="n">
        <v>3</v>
      </c>
      <c r="T20" s="6" t="n">
        <v>1</v>
      </c>
      <c r="U20" s="6" t="n">
        <v>2</v>
      </c>
      <c r="V20" s="6" t="n">
        <v>3</v>
      </c>
      <c r="X20" s="8" t="s">
        <v>38</v>
      </c>
      <c r="Y20" s="7" t="s">
        <v>48</v>
      </c>
      <c r="Z20" s="8" t="s">
        <v>49</v>
      </c>
      <c r="AA20" s="9" t="n">
        <v>40</v>
      </c>
      <c r="AB20" s="10" t="n">
        <f aca="false">IF(Y20&lt;&gt;"",SUMPRODUCT(($B$8:$V$17=Y20)*$B$36:$V$36)+SUMPRODUCT(($B$21:$V$29=Y20)*$B$37:$V$37),"")</f>
        <v>32</v>
      </c>
    </row>
    <row r="21" customFormat="false" ht="12.75" hidden="false" customHeight="false" outlineLevel="0" collapsed="false">
      <c r="A21" s="8" t="s">
        <v>38</v>
      </c>
      <c r="B21" s="7" t="s">
        <v>39</v>
      </c>
      <c r="C21" s="7" t="s">
        <v>41</v>
      </c>
      <c r="D21" s="7" t="s">
        <v>43</v>
      </c>
      <c r="E21" s="7" t="s">
        <v>46</v>
      </c>
      <c r="F21" s="7" t="s">
        <v>48</v>
      </c>
      <c r="G21" s="7" t="s">
        <v>39</v>
      </c>
      <c r="H21" s="7" t="s">
        <v>41</v>
      </c>
      <c r="I21" s="7" t="s">
        <v>43</v>
      </c>
      <c r="J21" s="7" t="s">
        <v>46</v>
      </c>
      <c r="K21" s="7" t="s">
        <v>48</v>
      </c>
      <c r="L21" s="7" t="s">
        <v>39</v>
      </c>
      <c r="M21" s="7" t="s">
        <v>41</v>
      </c>
      <c r="N21" s="7" t="s">
        <v>43</v>
      </c>
      <c r="O21" s="7" t="s">
        <v>46</v>
      </c>
      <c r="P21" s="7" t="s">
        <v>48</v>
      </c>
      <c r="Q21" s="7" t="s">
        <v>39</v>
      </c>
      <c r="R21" s="7" t="s">
        <v>41</v>
      </c>
      <c r="S21" s="7" t="s">
        <v>43</v>
      </c>
      <c r="T21" s="7" t="s">
        <v>46</v>
      </c>
      <c r="U21" s="7" t="s">
        <v>48</v>
      </c>
      <c r="V21" s="7" t="s">
        <v>39</v>
      </c>
      <c r="X21" s="8"/>
      <c r="Y21" s="7"/>
      <c r="Z21" s="8"/>
      <c r="AA21" s="9"/>
      <c r="AB21" s="10" t="str">
        <f aca="false">IF(Y21&lt;&gt;"",SUMPRODUCT(($B$8:$V$17=Y21)*$B$36:$V$36)+SUMPRODUCT(($B$21:$V$29=Y21)*$B$37:$V$37),"")</f>
        <v/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X22" s="8"/>
      <c r="Y22" s="7"/>
      <c r="Z22" s="8"/>
      <c r="AA22" s="9"/>
      <c r="AB22" s="10" t="str">
        <f aca="false">IF(Y22&lt;&gt;"",SUMPRODUCT(($B$8:$V$17=Y22)*$B$36:$V$36)+SUMPRODUCT(($B$21:$V$29=Y22)*$B$37:$V$37),"")</f>
        <v/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X23" s="8"/>
      <c r="Y23" s="7"/>
      <c r="Z23" s="8"/>
      <c r="AA23" s="9"/>
      <c r="AB23" s="10" t="str">
        <f aca="false">IF(Y23&lt;&gt;"",SUMPRODUCT(($B$8:$V$17=Y23)*$B$36:$V$36)+SUMPRODUCT(($B$21:$V$29=Y23)*$B$37:$V$37),"")</f>
        <v/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8"/>
      <c r="Y24" s="7"/>
      <c r="Z24" s="8"/>
      <c r="AA24" s="9"/>
      <c r="AB24" s="10" t="str">
        <f aca="false">IF(Y24&lt;&gt;"",SUMPRODUCT(($B$8:$V$17=Y24)*$B$36:$V$36)+SUMPRODUCT(($B$21:$V$29=Y24)*$B$37:$V$37),"")</f>
        <v/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X25" s="8"/>
      <c r="Y25" s="7"/>
      <c r="Z25" s="8"/>
      <c r="AA25" s="9"/>
      <c r="AB25" s="10" t="str">
        <f aca="false">IF(Y25&lt;&gt;"",SUMPRODUCT(($B$8:$V$17=Y25)*$B$36:$V$36)+SUMPRODUCT(($B$21:$V$29=Y25)*$B$37:$V$37),"")</f>
        <v/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X26" s="8"/>
      <c r="Y26" s="7"/>
      <c r="Z26" s="8"/>
      <c r="AA26" s="9"/>
      <c r="AB26" s="10" t="str">
        <f aca="false">IF(Y26&lt;&gt;"",SUMPRODUCT(($B$8:$V$17=Y26)*$B$36:$V$36)+SUMPRODUCT(($B$21:$V$29=Y26)*$B$37:$V$37),"")</f>
        <v/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X27" s="8"/>
      <c r="Y27" s="7"/>
      <c r="Z27" s="8"/>
      <c r="AA27" s="9"/>
      <c r="AB27" s="10" t="str">
        <f aca="false">IF(Y27&lt;&gt;"",SUMPRODUCT(($B$8:$V$17=Y27)*$B$36:$V$36)+SUMPRODUCT(($B$21:$V$29=Y27)*$B$37:$V$37),"")</f>
        <v/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X28" s="8"/>
      <c r="Y28" s="7"/>
      <c r="Z28" s="8"/>
      <c r="AA28" s="9"/>
      <c r="AB28" s="10" t="str">
        <f aca="false">IF(Y28&lt;&gt;"",SUMPRODUCT(($B$8:$V$17=Y28)*$B$36:$V$36)+SUMPRODUCT(($B$21:$V$29=Y28)*$B$37:$V$37),"")</f>
        <v/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X29" s="8"/>
      <c r="Y29" s="7"/>
      <c r="Z29" s="8"/>
      <c r="AA29" s="9"/>
      <c r="AB29" s="10" t="str">
        <f aca="false">IF(Y29&lt;&gt;"",SUMPRODUCT(($B$8:$V$17=Y29)*$B$36:$V$36)+SUMPRODUCT(($B$21:$V$29=Y29)*$B$37:$V$37),"")</f>
        <v/>
      </c>
    </row>
    <row r="30" customFormat="false" ht="12.75" hidden="false" customHeight="false" outlineLevel="0" collapsed="false">
      <c r="X30" s="8"/>
      <c r="Y30" s="7"/>
      <c r="Z30" s="8"/>
      <c r="AA30" s="9"/>
      <c r="AB30" s="10" t="str">
        <f aca="false">IF(Y30&lt;&gt;"",SUMPRODUCT(($B$8:$V$17=Y30)*$B$36:$V$36)+SUMPRODUCT(($B$21:$V$29=Y30)*$B$37:$V$37),"")</f>
        <v/>
      </c>
    </row>
    <row r="31" customFormat="false" ht="12.75" hidden="false" customHeight="false" outlineLevel="0" collapsed="false">
      <c r="A31" s="11"/>
      <c r="B31" s="12" t="s">
        <v>50</v>
      </c>
      <c r="C31" s="12"/>
      <c r="D31" s="12"/>
      <c r="E31" s="12"/>
      <c r="F31" s="12"/>
      <c r="G31" s="12"/>
      <c r="H31" s="12"/>
      <c r="I31" s="12"/>
      <c r="J31" s="12"/>
      <c r="K31" s="12"/>
      <c r="L31" s="13"/>
      <c r="M31" s="14" t="s">
        <v>51</v>
      </c>
      <c r="N31" s="14"/>
      <c r="O31" s="14"/>
      <c r="P31" s="14"/>
      <c r="Q31" s="14"/>
      <c r="R31" s="14"/>
      <c r="S31" s="14"/>
      <c r="T31" s="14"/>
      <c r="U31" s="14"/>
      <c r="V31" s="14"/>
      <c r="X31" s="8"/>
      <c r="Y31" s="8"/>
      <c r="Z31" s="8"/>
      <c r="AA31" s="8"/>
      <c r="AB31" s="10" t="str">
        <f aca="false">IF(Y31&lt;&gt;"",SUMPRODUCT(($B$8:$V$17=Y31)*$B$36:$V$36)+SUMPRODUCT(($B$21:$V$29=Y31)*$B$37:$V$37),"")</f>
        <v/>
      </c>
    </row>
    <row r="32" customFormat="false" ht="12.75" hidden="false" customHeight="false" outlineLevel="0" collapsed="false">
      <c r="A32" s="15"/>
      <c r="B32" s="16"/>
      <c r="C32" s="7" t="s">
        <v>52</v>
      </c>
      <c r="D32" s="7"/>
      <c r="E32" s="7"/>
      <c r="F32" s="7" t="s">
        <v>53</v>
      </c>
      <c r="G32" s="7"/>
      <c r="H32" s="7"/>
      <c r="I32" s="12" t="s">
        <v>54</v>
      </c>
      <c r="J32" s="12"/>
      <c r="K32" s="12"/>
      <c r="L32" s="17"/>
      <c r="M32" s="18"/>
      <c r="N32" s="7" t="s">
        <v>52</v>
      </c>
      <c r="O32" s="7"/>
      <c r="P32" s="7"/>
      <c r="Q32" s="7" t="s">
        <v>53</v>
      </c>
      <c r="R32" s="7"/>
      <c r="S32" s="7"/>
      <c r="T32" s="7" t="s">
        <v>54</v>
      </c>
      <c r="U32" s="7"/>
      <c r="V32" s="7"/>
      <c r="X32" s="8"/>
      <c r="Y32" s="8"/>
      <c r="Z32" s="8"/>
      <c r="AA32" s="8"/>
      <c r="AB32" s="10" t="str">
        <f aca="false">IF(Y32&lt;&gt;"",SUMPRODUCT(($B$8:$V$17=Y32)*$B$36:$V$36)+SUMPRODUCT(($B$21:$V$29=Y32)*$B$37:$V$37),"")</f>
        <v/>
      </c>
    </row>
    <row r="33" customFormat="false" ht="12.75" hidden="false" customHeight="false" outlineLevel="0" collapsed="false">
      <c r="A33" s="19"/>
      <c r="B33" s="8" t="n">
        <v>1</v>
      </c>
      <c r="C33" s="20" t="n">
        <v>0.375</v>
      </c>
      <c r="D33" s="20"/>
      <c r="E33" s="20"/>
      <c r="F33" s="20" t="n">
        <v>0.625</v>
      </c>
      <c r="G33" s="20"/>
      <c r="H33" s="20"/>
      <c r="I33" s="21" t="n">
        <f aca="false">(F33-C33)*24</f>
        <v>6</v>
      </c>
      <c r="J33" s="21"/>
      <c r="K33" s="21"/>
      <c r="L33" s="22"/>
      <c r="M33" s="18" t="n">
        <v>1</v>
      </c>
      <c r="N33" s="20" t="n">
        <v>0</v>
      </c>
      <c r="O33" s="20"/>
      <c r="P33" s="20"/>
      <c r="Q33" s="20" t="n">
        <v>0.333333333333333</v>
      </c>
      <c r="R33" s="20"/>
      <c r="S33" s="20"/>
      <c r="T33" s="23" t="n">
        <f aca="false">(Q33-N33)*24</f>
        <v>8</v>
      </c>
      <c r="U33" s="23"/>
      <c r="V33" s="23"/>
      <c r="X33" s="8"/>
      <c r="Y33" s="8"/>
      <c r="Z33" s="8"/>
      <c r="AA33" s="8"/>
      <c r="AB33" s="10" t="str">
        <f aca="false">IF(Y33&lt;&gt;"",SUMPRODUCT(($B$8:$V$17=Y33)*$B$36:$V$36)+SUMPRODUCT(($B$21:$V$29=Y33)*$B$37:$V$37),"")</f>
        <v/>
      </c>
    </row>
    <row r="34" customFormat="false" ht="12.75" hidden="false" customHeight="true" outlineLevel="0" collapsed="false">
      <c r="A34" s="15"/>
      <c r="B34" s="8" t="n">
        <v>2</v>
      </c>
      <c r="C34" s="20" t="n">
        <v>0.625</v>
      </c>
      <c r="D34" s="20"/>
      <c r="E34" s="20"/>
      <c r="F34" s="20" t="n">
        <v>0.875</v>
      </c>
      <c r="G34" s="20"/>
      <c r="H34" s="20"/>
      <c r="I34" s="21" t="n">
        <f aca="false">(F34-C34)*24</f>
        <v>6</v>
      </c>
      <c r="J34" s="21"/>
      <c r="K34" s="21"/>
      <c r="L34" s="22"/>
      <c r="M34" s="18" t="n">
        <v>2</v>
      </c>
      <c r="N34" s="20" t="n">
        <v>0.333333333333333</v>
      </c>
      <c r="O34" s="20"/>
      <c r="P34" s="20"/>
      <c r="Q34" s="20" t="n">
        <v>0.666666666666667</v>
      </c>
      <c r="R34" s="20"/>
      <c r="S34" s="20"/>
      <c r="T34" s="23" t="n">
        <f aca="false">(Q34-N34)*24</f>
        <v>8</v>
      </c>
      <c r="U34" s="23"/>
      <c r="V34" s="23"/>
      <c r="X34" s="8"/>
      <c r="Y34" s="8"/>
      <c r="Z34" s="8"/>
      <c r="AA34" s="8"/>
      <c r="AB34" s="10" t="str">
        <f aca="false">IF(Y34&lt;&gt;"",SUMPRODUCT(($B$8:$V$17=Y34)*$B$36:$V$36)+SUMPRODUCT(($B$21:$V$29=Y34)*$B$37:$V$37),"")</f>
        <v/>
      </c>
    </row>
    <row r="35" customFormat="false" ht="12.75" hidden="false" customHeight="false" outlineLevel="0" collapsed="false">
      <c r="A35" s="24"/>
      <c r="B35" s="8" t="n">
        <v>3</v>
      </c>
      <c r="C35" s="20"/>
      <c r="D35" s="20"/>
      <c r="E35" s="20"/>
      <c r="F35" s="20"/>
      <c r="G35" s="20"/>
      <c r="H35" s="20"/>
      <c r="I35" s="21" t="n">
        <f aca="false">(F35-C35)*24</f>
        <v>0</v>
      </c>
      <c r="J35" s="21"/>
      <c r="K35" s="21"/>
      <c r="L35" s="25"/>
      <c r="M35" s="18" t="n">
        <v>3</v>
      </c>
      <c r="N35" s="20" t="n">
        <v>0.666666666666667</v>
      </c>
      <c r="O35" s="20"/>
      <c r="P35" s="20"/>
      <c r="Q35" s="20" t="n">
        <v>1</v>
      </c>
      <c r="R35" s="20"/>
      <c r="S35" s="20"/>
      <c r="T35" s="23" t="n">
        <f aca="false">(Q35-N35)*24</f>
        <v>8</v>
      </c>
      <c r="U35" s="23"/>
      <c r="V35" s="23"/>
      <c r="X35" s="8"/>
      <c r="Y35" s="8"/>
      <c r="Z35" s="8"/>
      <c r="AA35" s="8"/>
      <c r="AB35" s="10" t="str">
        <f aca="false">IF(Y35&lt;&gt;"",SUMPRODUCT(($B$8:$V$17=Y35)*$B$36:$V$36)+SUMPRODUCT(($B$21:$V$29=Y35)*$B$37:$V$37),"")</f>
        <v/>
      </c>
    </row>
    <row r="36" customFormat="false" ht="12.75" hidden="false" customHeight="false" outlineLevel="0" collapsed="false">
      <c r="B36" s="26" t="n">
        <f aca="false">I33</f>
        <v>6</v>
      </c>
      <c r="C36" s="26" t="n">
        <f aca="false">I34</f>
        <v>6</v>
      </c>
      <c r="D36" s="26" t="n">
        <f aca="false">I35</f>
        <v>0</v>
      </c>
      <c r="E36" s="26" t="n">
        <f aca="false">B36</f>
        <v>6</v>
      </c>
      <c r="F36" s="26" t="n">
        <f aca="false">C36</f>
        <v>6</v>
      </c>
      <c r="G36" s="26" t="n">
        <f aca="false">D36</f>
        <v>0</v>
      </c>
      <c r="H36" s="26" t="n">
        <f aca="false">E36</f>
        <v>6</v>
      </c>
      <c r="I36" s="26" t="n">
        <f aca="false">F36</f>
        <v>6</v>
      </c>
      <c r="J36" s="26" t="n">
        <f aca="false">G36</f>
        <v>0</v>
      </c>
      <c r="K36" s="26" t="n">
        <f aca="false">H36</f>
        <v>6</v>
      </c>
      <c r="L36" s="26" t="n">
        <f aca="false">I36</f>
        <v>6</v>
      </c>
      <c r="M36" s="26" t="n">
        <f aca="false">J36</f>
        <v>0</v>
      </c>
      <c r="N36" s="26" t="n">
        <f aca="false">K36</f>
        <v>6</v>
      </c>
      <c r="O36" s="26" t="n">
        <f aca="false">L36</f>
        <v>6</v>
      </c>
      <c r="P36" s="26" t="n">
        <f aca="false">M36</f>
        <v>0</v>
      </c>
      <c r="Q36" s="26" t="n">
        <f aca="false">N36</f>
        <v>6</v>
      </c>
      <c r="R36" s="26" t="n">
        <f aca="false">O36</f>
        <v>6</v>
      </c>
      <c r="S36" s="26" t="n">
        <f aca="false">P36</f>
        <v>0</v>
      </c>
      <c r="T36" s="26" t="n">
        <f aca="false">Q36</f>
        <v>6</v>
      </c>
      <c r="U36" s="26" t="n">
        <f aca="false">R36</f>
        <v>6</v>
      </c>
      <c r="V36" s="26" t="n">
        <f aca="false">S36</f>
        <v>0</v>
      </c>
      <c r="X36" s="8"/>
      <c r="Y36" s="8"/>
      <c r="Z36" s="8"/>
      <c r="AA36" s="8"/>
      <c r="AB36" s="10" t="str">
        <f aca="false">IF(Y36&lt;&gt;"",SUMPRODUCT(($B$8:$V$17=Y36)*$B$36:$V$36)+SUMPRODUCT(($B$21:$V$29=Y36)*$B$37:$V$37),"")</f>
        <v/>
      </c>
    </row>
    <row r="37" customFormat="false" ht="12.75" hidden="false" customHeight="false" outlineLevel="0" collapsed="false">
      <c r="A37" s="27"/>
      <c r="B37" s="26" t="n">
        <f aca="false">T33</f>
        <v>8</v>
      </c>
      <c r="C37" s="26" t="n">
        <f aca="false">T34</f>
        <v>8</v>
      </c>
      <c r="D37" s="26" t="n">
        <f aca="false">T35</f>
        <v>8</v>
      </c>
      <c r="E37" s="26" t="n">
        <f aca="false">B37</f>
        <v>8</v>
      </c>
      <c r="F37" s="26" t="n">
        <f aca="false">C37</f>
        <v>8</v>
      </c>
      <c r="G37" s="26" t="n">
        <f aca="false">D37</f>
        <v>8</v>
      </c>
      <c r="H37" s="26" t="n">
        <f aca="false">E37</f>
        <v>8</v>
      </c>
      <c r="I37" s="26" t="n">
        <f aca="false">F37</f>
        <v>8</v>
      </c>
      <c r="J37" s="26" t="n">
        <f aca="false">G37</f>
        <v>8</v>
      </c>
      <c r="K37" s="26" t="n">
        <f aca="false">H37</f>
        <v>8</v>
      </c>
      <c r="L37" s="26" t="n">
        <f aca="false">I37</f>
        <v>8</v>
      </c>
      <c r="M37" s="26" t="n">
        <f aca="false">J37</f>
        <v>8</v>
      </c>
      <c r="N37" s="26" t="n">
        <f aca="false">K37</f>
        <v>8</v>
      </c>
      <c r="O37" s="26" t="n">
        <f aca="false">L37</f>
        <v>8</v>
      </c>
      <c r="P37" s="26" t="n">
        <f aca="false">M37</f>
        <v>8</v>
      </c>
      <c r="Q37" s="26" t="n">
        <f aca="false">N37</f>
        <v>8</v>
      </c>
      <c r="R37" s="26" t="n">
        <f aca="false">O37</f>
        <v>8</v>
      </c>
      <c r="S37" s="26" t="n">
        <f aca="false">P37</f>
        <v>8</v>
      </c>
      <c r="T37" s="26" t="n">
        <f aca="false">Q37</f>
        <v>8</v>
      </c>
      <c r="U37" s="26" t="n">
        <f aca="false">R37</f>
        <v>8</v>
      </c>
      <c r="V37" s="26" t="n">
        <f aca="false">S37</f>
        <v>8</v>
      </c>
      <c r="X37" s="8"/>
      <c r="Y37" s="8"/>
      <c r="Z37" s="8"/>
      <c r="AA37" s="8"/>
      <c r="AB37" s="10" t="str">
        <f aca="false">IF(Y37&lt;&gt;"",SUMPRODUCT(($B$8:$V$17=Y37)*$B$36:$V$36)+SUMPRODUCT(($B$21:$V$29=Y37)*$B$37:$V$37),"")</f>
        <v/>
      </c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X39" s="1" t="s">
        <v>55</v>
      </c>
    </row>
    <row r="40" customFormat="false" ht="12.75" hidden="false" customHeight="false" outlineLevel="0" collapsed="false">
      <c r="X40" s="1" t="s">
        <v>56</v>
      </c>
    </row>
    <row r="41" customFormat="false" ht="12.75" hidden="false" customHeight="false" outlineLevel="0" collapsed="false">
      <c r="X41" s="1" t="s">
        <v>57</v>
      </c>
    </row>
  </sheetData>
  <mergeCells count="43">
    <mergeCell ref="A2:V2"/>
    <mergeCell ref="X2:AB4"/>
    <mergeCell ref="B4:F4"/>
    <mergeCell ref="B6:D6"/>
    <mergeCell ref="E6:G6"/>
    <mergeCell ref="H6:J6"/>
    <mergeCell ref="K6:M6"/>
    <mergeCell ref="N6:P6"/>
    <mergeCell ref="Q6:S6"/>
    <mergeCell ref="T6:V6"/>
    <mergeCell ref="B19:D19"/>
    <mergeCell ref="E19:G19"/>
    <mergeCell ref="H19:J19"/>
    <mergeCell ref="K19:M19"/>
    <mergeCell ref="N19:P19"/>
    <mergeCell ref="Q19:S19"/>
    <mergeCell ref="T19:V19"/>
    <mergeCell ref="B31:K31"/>
    <mergeCell ref="M31:V31"/>
    <mergeCell ref="C32:E32"/>
    <mergeCell ref="F32:H32"/>
    <mergeCell ref="I32:K32"/>
    <mergeCell ref="N32:P32"/>
    <mergeCell ref="Q32:S32"/>
    <mergeCell ref="T32:V32"/>
    <mergeCell ref="C33:E33"/>
    <mergeCell ref="F33:H33"/>
    <mergeCell ref="I33:K33"/>
    <mergeCell ref="N33:P33"/>
    <mergeCell ref="Q33:S33"/>
    <mergeCell ref="T33:V33"/>
    <mergeCell ref="C34:E34"/>
    <mergeCell ref="F34:H34"/>
    <mergeCell ref="I34:K34"/>
    <mergeCell ref="N34:P34"/>
    <mergeCell ref="Q34:S34"/>
    <mergeCell ref="T34:V34"/>
    <mergeCell ref="C35:E35"/>
    <mergeCell ref="F35:H35"/>
    <mergeCell ref="I35:K35"/>
    <mergeCell ref="N35:P35"/>
    <mergeCell ref="Q35:S35"/>
    <mergeCell ref="T35:V35"/>
  </mergeCells>
  <conditionalFormatting sqref="A21:V29 A8:V17">
    <cfRule type="cellIs" priority="2" operator="equal" aboveAverage="0" equalAverage="0" bottom="0" percent="0" rank="0" text="" dxfId="0">
      <formula>""</formula>
    </cfRule>
  </conditionalFormatting>
  <conditionalFormatting sqref="AB7:AB37">
    <cfRule type="cellIs" priority="3" operator="greaterThan" aboveAverage="0" equalAverage="0" bottom="0" percent="0" rank="0" text="" dxfId="1">
      <formula>AA7</formula>
    </cfRule>
  </conditionalFormatting>
  <dataValidations count="2">
    <dataValidation allowBlank="true" errorStyle="stop" operator="between" showDropDown="false" showErrorMessage="true" showInputMessage="false" sqref="B8:V17 B21:V29" type="list">
      <formula1>$Y$7:$Y$30</formula1>
      <formula2>0</formula2>
    </dataValidation>
    <dataValidation allowBlank="true" errorStyle="stop" operator="between" showDropDown="false" showErrorMessage="true" showInputMessage="false" sqref="B4:F4" type="list">
      <formula1>WeekPeriod</formula1>
      <formula2>0</formula2>
    </dataValidation>
  </dataValidations>
  <hyperlinks>
    <hyperlink ref="X2" r:id="rId1" display="VISIT EXCELTEMPLATE.NET FOR MORE TEMPLATES AND UPDATES"/>
  </hyperlinks>
  <printOptions headings="false" gridLines="false" gridLinesSet="true" horizontalCentered="false" verticalCentered="false"/>
  <pageMargins left="0.69027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85"/>
    <col collapsed="false" customWidth="true" hidden="false" outlineLevel="0" max="3" min="3" style="28" width="20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9" t="s">
        <v>58</v>
      </c>
      <c r="B1" s="29" t="s">
        <v>59</v>
      </c>
      <c r="C1" s="30" t="s">
        <v>60</v>
      </c>
    </row>
    <row r="2" customFormat="false" ht="12.75" hidden="false" customHeight="false" outlineLevel="0" collapsed="false">
      <c r="A2" s="31" t="n">
        <v>44018</v>
      </c>
      <c r="B2" s="31" t="n">
        <f aca="false">A2+6</f>
        <v>44024</v>
      </c>
      <c r="C2" s="7" t="str">
        <f aca="false">TEXT(A2,"m/d/yy")&amp;" - "&amp;TEXT(B2,"m/d/yy")</f>
        <v>7/6/20 - 7/12/20</v>
      </c>
    </row>
    <row r="3" customFormat="false" ht="12.75" hidden="false" customHeight="false" outlineLevel="0" collapsed="false">
      <c r="A3" s="31" t="n">
        <f aca="false">A2+7</f>
        <v>44025</v>
      </c>
      <c r="B3" s="31" t="n">
        <f aca="false">A3+6</f>
        <v>44031</v>
      </c>
      <c r="C3" s="7" t="str">
        <f aca="false">TEXT(A3,"m/d/yy")&amp;" - "&amp;TEXT(B3,"m/d/yy")</f>
        <v>7/13/20 - 7/19/20</v>
      </c>
    </row>
    <row r="4" customFormat="false" ht="12.75" hidden="false" customHeight="false" outlineLevel="0" collapsed="false">
      <c r="A4" s="31" t="n">
        <f aca="false">A3+7</f>
        <v>44032</v>
      </c>
      <c r="B4" s="31" t="n">
        <f aca="false">A4+6</f>
        <v>44038</v>
      </c>
      <c r="C4" s="7" t="str">
        <f aca="false">TEXT(A4,"m/d/yy")&amp;" - "&amp;TEXT(B4,"m/d/yy")</f>
        <v>7/20/20 - 7/26/20</v>
      </c>
    </row>
    <row r="5" customFormat="false" ht="12.75" hidden="false" customHeight="false" outlineLevel="0" collapsed="false">
      <c r="A5" s="31" t="n">
        <f aca="false">A4+7</f>
        <v>44039</v>
      </c>
      <c r="B5" s="31" t="n">
        <f aca="false">A5+6</f>
        <v>44045</v>
      </c>
      <c r="C5" s="7" t="str">
        <f aca="false">TEXT(A5,"m/d/yy")&amp;" - "&amp;TEXT(B5,"m/d/yy")</f>
        <v>7/27/20 - 8/2/20</v>
      </c>
    </row>
    <row r="6" customFormat="false" ht="12.75" hidden="false" customHeight="false" outlineLevel="0" collapsed="false">
      <c r="A6" s="31" t="n">
        <f aca="false">A5+7</f>
        <v>44046</v>
      </c>
      <c r="B6" s="31" t="n">
        <f aca="false">A6+6</f>
        <v>44052</v>
      </c>
      <c r="C6" s="7" t="str">
        <f aca="false">TEXT(A6,"m/d/yy")&amp;" - "&amp;TEXT(B6,"m/d/yy")</f>
        <v>8/3/20 - 8/9/20</v>
      </c>
    </row>
    <row r="7" customFormat="false" ht="12.75" hidden="false" customHeight="false" outlineLevel="0" collapsed="false">
      <c r="A7" s="31" t="n">
        <f aca="false">A6+7</f>
        <v>44053</v>
      </c>
      <c r="B7" s="31" t="n">
        <f aca="false">A7+6</f>
        <v>44059</v>
      </c>
      <c r="C7" s="7" t="str">
        <f aca="false">TEXT(A7,"m/d/yy")&amp;" - "&amp;TEXT(B7,"m/d/yy")</f>
        <v>8/10/20 - 8/16/20</v>
      </c>
    </row>
    <row r="8" customFormat="false" ht="12.75" hidden="false" customHeight="false" outlineLevel="0" collapsed="false">
      <c r="A8" s="31" t="n">
        <f aca="false">A7+7</f>
        <v>44060</v>
      </c>
      <c r="B8" s="31" t="n">
        <f aca="false">A8+6</f>
        <v>44066</v>
      </c>
      <c r="C8" s="7" t="str">
        <f aca="false">TEXT(A8,"m/d/yy")&amp;" - "&amp;TEXT(B8,"m/d/yy")</f>
        <v>8/17/20 - 8/23/20</v>
      </c>
    </row>
    <row r="9" customFormat="false" ht="12.75" hidden="false" customHeight="false" outlineLevel="0" collapsed="false">
      <c r="A9" s="31" t="n">
        <f aca="false">A8+7</f>
        <v>44067</v>
      </c>
      <c r="B9" s="31" t="n">
        <f aca="false">A9+6</f>
        <v>44073</v>
      </c>
      <c r="C9" s="7" t="str">
        <f aca="false">TEXT(A9,"m/d/yy")&amp;" - "&amp;TEXT(B9,"m/d/yy")</f>
        <v>8/24/20 - 8/30/20</v>
      </c>
    </row>
    <row r="10" customFormat="false" ht="12.75" hidden="false" customHeight="false" outlineLevel="0" collapsed="false">
      <c r="A10" s="31" t="n">
        <f aca="false">A9+7</f>
        <v>44074</v>
      </c>
      <c r="B10" s="31" t="n">
        <f aca="false">A10+6</f>
        <v>44080</v>
      </c>
      <c r="C10" s="7" t="str">
        <f aca="false">TEXT(A10,"m/d/yy")&amp;" - "&amp;TEXT(B10,"m/d/yy")</f>
        <v>8/31/20 - 9/6/20</v>
      </c>
    </row>
    <row r="11" customFormat="false" ht="12.75" hidden="false" customHeight="false" outlineLevel="0" collapsed="false">
      <c r="A11" s="31" t="n">
        <f aca="false">A10+7</f>
        <v>44081</v>
      </c>
      <c r="B11" s="31" t="n">
        <f aca="false">A11+6</f>
        <v>44087</v>
      </c>
      <c r="C11" s="7" t="str">
        <f aca="false">TEXT(A11,"m/d/yy")&amp;" - "&amp;TEXT(B11,"m/d/yy")</f>
        <v>9/7/20 - 9/13/20</v>
      </c>
    </row>
    <row r="12" customFormat="false" ht="12.75" hidden="false" customHeight="false" outlineLevel="0" collapsed="false">
      <c r="A12" s="31" t="n">
        <f aca="false">A11+7</f>
        <v>44088</v>
      </c>
      <c r="B12" s="31" t="n">
        <f aca="false">A12+6</f>
        <v>44094</v>
      </c>
      <c r="C12" s="7" t="str">
        <f aca="false">TEXT(A12,"m/d/yy")&amp;" - "&amp;TEXT(B12,"m/d/yy")</f>
        <v>9/14/20 - 9/20/20</v>
      </c>
    </row>
    <row r="13" customFormat="false" ht="12.75" hidden="false" customHeight="false" outlineLevel="0" collapsed="false">
      <c r="A13" s="31" t="n">
        <f aca="false">A12+7</f>
        <v>44095</v>
      </c>
      <c r="B13" s="31" t="n">
        <f aca="false">A13+6</f>
        <v>44101</v>
      </c>
      <c r="C13" s="7" t="str">
        <f aca="false">TEXT(A13,"m/d/yy")&amp;" - "&amp;TEXT(B13,"m/d/yy")</f>
        <v>9/21/20 - 9/27/20</v>
      </c>
    </row>
    <row r="14" customFormat="false" ht="12.75" hidden="false" customHeight="false" outlineLevel="0" collapsed="false">
      <c r="A14" s="31" t="n">
        <f aca="false">A13+7</f>
        <v>44102</v>
      </c>
      <c r="B14" s="31" t="n">
        <f aca="false">A14+6</f>
        <v>44108</v>
      </c>
      <c r="C14" s="7" t="str">
        <f aca="false">TEXT(A14,"m/d/yy")&amp;" - "&amp;TEXT(B14,"m/d/yy")</f>
        <v>9/28/20 - 10/4/20</v>
      </c>
    </row>
    <row r="15" customFormat="false" ht="12.75" hidden="false" customHeight="false" outlineLevel="0" collapsed="false">
      <c r="A15" s="31" t="n">
        <f aca="false">A14+7</f>
        <v>44109</v>
      </c>
      <c r="B15" s="31" t="n">
        <f aca="false">A15+6</f>
        <v>44115</v>
      </c>
      <c r="C15" s="7" t="str">
        <f aca="false">TEXT(A15,"m/d/yy")&amp;" - "&amp;TEXT(B15,"m/d/yy")</f>
        <v>10/5/20 - 10/11/20</v>
      </c>
    </row>
    <row r="16" customFormat="false" ht="12.75" hidden="false" customHeight="false" outlineLevel="0" collapsed="false">
      <c r="A16" s="31" t="n">
        <f aca="false">A15+7</f>
        <v>44116</v>
      </c>
      <c r="B16" s="31" t="n">
        <f aca="false">A16+6</f>
        <v>44122</v>
      </c>
      <c r="C16" s="7" t="str">
        <f aca="false">TEXT(A16,"m/d/yy")&amp;" - "&amp;TEXT(B16,"m/d/yy")</f>
        <v>10/12/20 - 10/18/20</v>
      </c>
    </row>
    <row r="17" customFormat="false" ht="12.75" hidden="false" customHeight="false" outlineLevel="0" collapsed="false">
      <c r="A17" s="31" t="n">
        <f aca="false">A16+7</f>
        <v>44123</v>
      </c>
      <c r="B17" s="31" t="n">
        <f aca="false">A17+6</f>
        <v>44129</v>
      </c>
      <c r="C17" s="7" t="str">
        <f aca="false">TEXT(A17,"m/d/yy")&amp;" - "&amp;TEXT(B17,"m/d/yy")</f>
        <v>10/19/20 - 10/25/20</v>
      </c>
    </row>
    <row r="18" customFormat="false" ht="12.75" hidden="false" customHeight="false" outlineLevel="0" collapsed="false">
      <c r="A18" s="31" t="n">
        <f aca="false">A17+7</f>
        <v>44130</v>
      </c>
      <c r="B18" s="31" t="n">
        <f aca="false">A18+6</f>
        <v>44136</v>
      </c>
      <c r="C18" s="7" t="str">
        <f aca="false">TEXT(A18,"m/d/yy")&amp;" - "&amp;TEXT(B18,"m/d/yy")</f>
        <v>10/26/20 - 11/1/20</v>
      </c>
    </row>
    <row r="19" customFormat="false" ht="12.75" hidden="false" customHeight="false" outlineLevel="0" collapsed="false">
      <c r="A19" s="31" t="n">
        <f aca="false">A18+7</f>
        <v>44137</v>
      </c>
      <c r="B19" s="31" t="n">
        <f aca="false">A19+6</f>
        <v>44143</v>
      </c>
      <c r="C19" s="7" t="str">
        <f aca="false">TEXT(A19,"m/d/yy")&amp;" - "&amp;TEXT(B19,"m/d/yy")</f>
        <v>11/2/20 - 11/8/20</v>
      </c>
    </row>
    <row r="20" customFormat="false" ht="12.75" hidden="false" customHeight="false" outlineLevel="0" collapsed="false">
      <c r="A20" s="31" t="n">
        <f aca="false">A19+7</f>
        <v>44144</v>
      </c>
      <c r="B20" s="31" t="n">
        <f aca="false">A20+6</f>
        <v>44150</v>
      </c>
      <c r="C20" s="7" t="str">
        <f aca="false">TEXT(A20,"m/d/yy")&amp;" - "&amp;TEXT(B20,"m/d/yy")</f>
        <v>11/9/20 - 11/15/20</v>
      </c>
    </row>
    <row r="21" customFormat="false" ht="12.75" hidden="false" customHeight="false" outlineLevel="0" collapsed="false">
      <c r="A21" s="31" t="n">
        <f aca="false">A20+7</f>
        <v>44151</v>
      </c>
      <c r="B21" s="31" t="n">
        <f aca="false">A21+6</f>
        <v>44157</v>
      </c>
      <c r="C21" s="7" t="str">
        <f aca="false">TEXT(A21,"m/d/yy")&amp;" - "&amp;TEXT(B21,"m/d/yy")</f>
        <v>11/16/20 - 11/22/20</v>
      </c>
    </row>
    <row r="22" customFormat="false" ht="12.75" hidden="false" customHeight="false" outlineLevel="0" collapsed="false">
      <c r="A22" s="31" t="n">
        <f aca="false">A21+7</f>
        <v>44158</v>
      </c>
      <c r="B22" s="31" t="n">
        <f aca="false">A22+6</f>
        <v>44164</v>
      </c>
      <c r="C22" s="7" t="str">
        <f aca="false">TEXT(A22,"m/d/yy")&amp;" - "&amp;TEXT(B22,"m/d/yy")</f>
        <v>11/23/20 - 11/29/20</v>
      </c>
    </row>
    <row r="23" customFormat="false" ht="12.75" hidden="false" customHeight="false" outlineLevel="0" collapsed="false">
      <c r="A23" s="31" t="n">
        <f aca="false">A22+7</f>
        <v>44165</v>
      </c>
      <c r="B23" s="31" t="n">
        <f aca="false">A23+6</f>
        <v>44171</v>
      </c>
      <c r="C23" s="7" t="str">
        <f aca="false">TEXT(A23,"m/d/yy")&amp;" - "&amp;TEXT(B23,"m/d/yy")</f>
        <v>11/30/20 - 12/6/20</v>
      </c>
    </row>
    <row r="24" customFormat="false" ht="12.75" hidden="false" customHeight="false" outlineLevel="0" collapsed="false">
      <c r="A24" s="31" t="n">
        <f aca="false">A23+7</f>
        <v>44172</v>
      </c>
      <c r="B24" s="31" t="n">
        <f aca="false">A24+6</f>
        <v>44178</v>
      </c>
      <c r="C24" s="7" t="str">
        <f aca="false">TEXT(A24,"m/d/yy")&amp;" - "&amp;TEXT(B24,"m/d/yy")</f>
        <v>12/7/20 - 12/13/20</v>
      </c>
    </row>
    <row r="25" customFormat="false" ht="12.75" hidden="false" customHeight="false" outlineLevel="0" collapsed="false">
      <c r="A25" s="31" t="n">
        <f aca="false">A24+7</f>
        <v>44179</v>
      </c>
      <c r="B25" s="31" t="n">
        <f aca="false">A25+6</f>
        <v>44185</v>
      </c>
      <c r="C25" s="7" t="str">
        <f aca="false">TEXT(A25,"m/d/yy")&amp;" - "&amp;TEXT(B25,"m/d/yy")</f>
        <v>12/14/20 - 12/20/20</v>
      </c>
    </row>
    <row r="26" customFormat="false" ht="12.75" hidden="false" customHeight="false" outlineLevel="0" collapsed="false">
      <c r="A26" s="31" t="n">
        <f aca="false">A25+7</f>
        <v>44186</v>
      </c>
      <c r="B26" s="31" t="n">
        <f aca="false">A26+6</f>
        <v>44192</v>
      </c>
      <c r="C26" s="7" t="str">
        <f aca="false">TEXT(A26,"m/d/yy")&amp;" - "&amp;TEXT(B26,"m/d/yy")</f>
        <v>12/21/20 - 12/27/20</v>
      </c>
    </row>
    <row r="27" customFormat="false" ht="12.75" hidden="false" customHeight="false" outlineLevel="0" collapsed="false">
      <c r="A27" s="31" t="n">
        <f aca="false">A26+7</f>
        <v>44193</v>
      </c>
      <c r="B27" s="31" t="n">
        <f aca="false">A27+6</f>
        <v>44199</v>
      </c>
      <c r="C27" s="7" t="str">
        <f aca="false">TEXT(A27,"m/d/yy")&amp;" - "&amp;TEXT(B27,"m/d/yy")</f>
        <v>12/28/20 - 1/3/21</v>
      </c>
    </row>
    <row r="28" customFormat="false" ht="12.75" hidden="false" customHeight="false" outlineLevel="0" collapsed="false">
      <c r="A28" s="31" t="n">
        <f aca="false">A27+7</f>
        <v>44200</v>
      </c>
      <c r="B28" s="31" t="n">
        <f aca="false">A28+6</f>
        <v>44206</v>
      </c>
      <c r="C28" s="7" t="str">
        <f aca="false">TEXT(A28,"m/d/yy")&amp;" - "&amp;TEXT(B28,"m/d/yy")</f>
        <v>1/4/21 - 1/10/21</v>
      </c>
    </row>
    <row r="29" customFormat="false" ht="12.75" hidden="false" customHeight="false" outlineLevel="0" collapsed="false">
      <c r="A29" s="31" t="n">
        <f aca="false">A28+7</f>
        <v>44207</v>
      </c>
      <c r="B29" s="31" t="n">
        <f aca="false">A29+6</f>
        <v>44213</v>
      </c>
      <c r="C29" s="7" t="str">
        <f aca="false">TEXT(A29,"m/d/yy")&amp;" - "&amp;TEXT(B29,"m/d/yy")</f>
        <v>1/11/21 - 1/17/21</v>
      </c>
    </row>
    <row r="30" customFormat="false" ht="12.75" hidden="false" customHeight="false" outlineLevel="0" collapsed="false">
      <c r="A30" s="31" t="n">
        <f aca="false">A29+7</f>
        <v>44214</v>
      </c>
      <c r="B30" s="31" t="n">
        <f aca="false">A30+6</f>
        <v>44220</v>
      </c>
      <c r="C30" s="7" t="str">
        <f aca="false">TEXT(A30,"m/d/yy")&amp;" - "&amp;TEXT(B30,"m/d/yy")</f>
        <v>1/18/21 - 1/24/21</v>
      </c>
    </row>
    <row r="31" customFormat="false" ht="12.75" hidden="false" customHeight="false" outlineLevel="0" collapsed="false">
      <c r="A31" s="31" t="n">
        <f aca="false">A30+7</f>
        <v>44221</v>
      </c>
      <c r="B31" s="31" t="n">
        <f aca="false">A31+6</f>
        <v>44227</v>
      </c>
      <c r="C31" s="7" t="str">
        <f aca="false">TEXT(A31,"m/d/yy")&amp;" - "&amp;TEXT(B31,"m/d/yy")</f>
        <v>1/25/21 - 1/31/21</v>
      </c>
    </row>
    <row r="32" customFormat="false" ht="12.75" hidden="false" customHeight="false" outlineLevel="0" collapsed="false">
      <c r="A32" s="31" t="n">
        <f aca="false">A31+7</f>
        <v>44228</v>
      </c>
      <c r="B32" s="31" t="n">
        <f aca="false">A32+6</f>
        <v>44234</v>
      </c>
      <c r="C32" s="7" t="str">
        <f aca="false">TEXT(A32,"m/d/yy")&amp;" - "&amp;TEXT(B32,"m/d/yy")</f>
        <v>2/1/21 - 2/7/21</v>
      </c>
    </row>
    <row r="33" customFormat="false" ht="12.75" hidden="false" customHeight="false" outlineLevel="0" collapsed="false">
      <c r="A33" s="31" t="n">
        <f aca="false">A32+7</f>
        <v>44235</v>
      </c>
      <c r="B33" s="31" t="n">
        <f aca="false">A33+6</f>
        <v>44241</v>
      </c>
      <c r="C33" s="7" t="str">
        <f aca="false">TEXT(A33,"m/d/yy")&amp;" - "&amp;TEXT(B33,"m/d/yy")</f>
        <v>2/8/21 - 2/14/21</v>
      </c>
    </row>
    <row r="34" customFormat="false" ht="12.75" hidden="false" customHeight="false" outlineLevel="0" collapsed="false">
      <c r="A34" s="31" t="n">
        <f aca="false">A33+7</f>
        <v>44242</v>
      </c>
      <c r="B34" s="31" t="n">
        <f aca="false">A34+6</f>
        <v>44248</v>
      </c>
      <c r="C34" s="7" t="str">
        <f aca="false">TEXT(A34,"m/d/yy")&amp;" - "&amp;TEXT(B34,"m/d/yy")</f>
        <v>2/15/21 - 2/21/21</v>
      </c>
    </row>
    <row r="35" customFormat="false" ht="12.75" hidden="false" customHeight="false" outlineLevel="0" collapsed="false">
      <c r="A35" s="31" t="n">
        <f aca="false">A34+7</f>
        <v>44249</v>
      </c>
      <c r="B35" s="31" t="n">
        <f aca="false">A35+6</f>
        <v>44255</v>
      </c>
      <c r="C35" s="7" t="str">
        <f aca="false">TEXT(A35,"m/d/yy")&amp;" - "&amp;TEXT(B35,"m/d/yy")</f>
        <v>2/22/21 - 2/28/21</v>
      </c>
    </row>
    <row r="36" customFormat="false" ht="12.75" hidden="false" customHeight="false" outlineLevel="0" collapsed="false">
      <c r="A36" s="31" t="n">
        <f aca="false">A35+7</f>
        <v>44256</v>
      </c>
      <c r="B36" s="31" t="n">
        <f aca="false">A36+6</f>
        <v>44262</v>
      </c>
      <c r="C36" s="7" t="str">
        <f aca="false">TEXT(A36,"m/d/yy")&amp;" - "&amp;TEXT(B36,"m/d/yy")</f>
        <v>3/1/21 - 3/7/21</v>
      </c>
    </row>
    <row r="37" customFormat="false" ht="12.75" hidden="false" customHeight="false" outlineLevel="0" collapsed="false">
      <c r="A37" s="31" t="n">
        <f aca="false">A36+7</f>
        <v>44263</v>
      </c>
      <c r="B37" s="31" t="n">
        <f aca="false">A37+6</f>
        <v>44269</v>
      </c>
      <c r="C37" s="7" t="str">
        <f aca="false">TEXT(A37,"m/d/yy")&amp;" - "&amp;TEXT(B37,"m/d/yy")</f>
        <v>3/8/21 - 3/14/21</v>
      </c>
    </row>
    <row r="38" customFormat="false" ht="12.75" hidden="false" customHeight="false" outlineLevel="0" collapsed="false">
      <c r="A38" s="31" t="n">
        <f aca="false">A37+7</f>
        <v>44270</v>
      </c>
      <c r="B38" s="31" t="n">
        <f aca="false">A38+6</f>
        <v>44276</v>
      </c>
      <c r="C38" s="7" t="str">
        <f aca="false">TEXT(A38,"m/d/yy")&amp;" - "&amp;TEXT(B38,"m/d/yy")</f>
        <v>3/15/21 - 3/21/21</v>
      </c>
    </row>
    <row r="39" customFormat="false" ht="12.75" hidden="false" customHeight="false" outlineLevel="0" collapsed="false">
      <c r="A39" s="31" t="n">
        <f aca="false">A38+7</f>
        <v>44277</v>
      </c>
      <c r="B39" s="31" t="n">
        <f aca="false">A39+6</f>
        <v>44283</v>
      </c>
      <c r="C39" s="7" t="str">
        <f aca="false">TEXT(A39,"m/d/yy")&amp;" - "&amp;TEXT(B39,"m/d/yy")</f>
        <v>3/22/21 - 3/28/21</v>
      </c>
    </row>
    <row r="40" customFormat="false" ht="12.75" hidden="false" customHeight="false" outlineLevel="0" collapsed="false">
      <c r="A40" s="31" t="n">
        <f aca="false">A39+7</f>
        <v>44284</v>
      </c>
      <c r="B40" s="31" t="n">
        <f aca="false">A40+6</f>
        <v>44290</v>
      </c>
      <c r="C40" s="7" t="str">
        <f aca="false">TEXT(A40,"m/d/yy")&amp;" - "&amp;TEXT(B40,"m/d/yy")</f>
        <v>3/29/21 - 4/4/21</v>
      </c>
    </row>
    <row r="41" customFormat="false" ht="12.75" hidden="false" customHeight="false" outlineLevel="0" collapsed="false">
      <c r="A41" s="31" t="n">
        <f aca="false">A40+7</f>
        <v>44291</v>
      </c>
      <c r="B41" s="31" t="n">
        <f aca="false">A41+6</f>
        <v>44297</v>
      </c>
      <c r="C41" s="7" t="str">
        <f aca="false">TEXT(A41,"m/d/yy")&amp;" - "&amp;TEXT(B41,"m/d/yy")</f>
        <v>4/5/21 - 4/11/21</v>
      </c>
    </row>
    <row r="42" customFormat="false" ht="12.75" hidden="false" customHeight="false" outlineLevel="0" collapsed="false">
      <c r="A42" s="31" t="n">
        <f aca="false">A41+7</f>
        <v>44298</v>
      </c>
      <c r="B42" s="31" t="n">
        <f aca="false">A42+6</f>
        <v>44304</v>
      </c>
      <c r="C42" s="7" t="str">
        <f aca="false">TEXT(A42,"m/d/yy")&amp;" - "&amp;TEXT(B42,"m/d/yy")</f>
        <v>4/12/21 - 4/18/21</v>
      </c>
    </row>
    <row r="43" customFormat="false" ht="12.75" hidden="false" customHeight="false" outlineLevel="0" collapsed="false">
      <c r="A43" s="31" t="n">
        <f aca="false">A42+7</f>
        <v>44305</v>
      </c>
      <c r="B43" s="31" t="n">
        <f aca="false">A43+6</f>
        <v>44311</v>
      </c>
      <c r="C43" s="7" t="str">
        <f aca="false">TEXT(A43,"m/d/yy")&amp;" - "&amp;TEXT(B43,"m/d/yy")</f>
        <v>4/19/21 - 4/25/21</v>
      </c>
    </row>
    <row r="44" customFormat="false" ht="12.75" hidden="false" customHeight="false" outlineLevel="0" collapsed="false">
      <c r="A44" s="31" t="n">
        <f aca="false">A43+7</f>
        <v>44312</v>
      </c>
      <c r="B44" s="31" t="n">
        <f aca="false">A44+6</f>
        <v>44318</v>
      </c>
      <c r="C44" s="7" t="str">
        <f aca="false">TEXT(A44,"m/d/yy")&amp;" - "&amp;TEXT(B44,"m/d/yy")</f>
        <v>4/26/21 - 5/2/21</v>
      </c>
    </row>
    <row r="45" customFormat="false" ht="12.75" hidden="false" customHeight="false" outlineLevel="0" collapsed="false">
      <c r="A45" s="31" t="n">
        <f aca="false">A44+7</f>
        <v>44319</v>
      </c>
      <c r="B45" s="31" t="n">
        <f aca="false">A45+6</f>
        <v>44325</v>
      </c>
      <c r="C45" s="7" t="str">
        <f aca="false">TEXT(A45,"m/d/yy")&amp;" - "&amp;TEXT(B45,"m/d/yy")</f>
        <v>5/3/21 - 5/9/21</v>
      </c>
    </row>
    <row r="46" customFormat="false" ht="12.75" hidden="false" customHeight="false" outlineLevel="0" collapsed="false">
      <c r="A46" s="31" t="n">
        <f aca="false">A45+7</f>
        <v>44326</v>
      </c>
      <c r="B46" s="31" t="n">
        <f aca="false">A46+6</f>
        <v>44332</v>
      </c>
      <c r="C46" s="7" t="str">
        <f aca="false">TEXT(A46,"m/d/yy")&amp;" - "&amp;TEXT(B46,"m/d/yy")</f>
        <v>5/10/21 - 5/16/21</v>
      </c>
    </row>
    <row r="47" customFormat="false" ht="12.75" hidden="false" customHeight="false" outlineLevel="0" collapsed="false">
      <c r="A47" s="31" t="n">
        <f aca="false">A46+7</f>
        <v>44333</v>
      </c>
      <c r="B47" s="31" t="n">
        <f aca="false">A47+6</f>
        <v>44339</v>
      </c>
      <c r="C47" s="7" t="str">
        <f aca="false">TEXT(A47,"m/d/yy")&amp;" - "&amp;TEXT(B47,"m/d/yy")</f>
        <v>5/17/21 - 5/23/21</v>
      </c>
    </row>
    <row r="48" customFormat="false" ht="12.75" hidden="false" customHeight="false" outlineLevel="0" collapsed="false">
      <c r="A48" s="31" t="n">
        <f aca="false">A47+7</f>
        <v>44340</v>
      </c>
      <c r="B48" s="31" t="n">
        <f aca="false">A48+6</f>
        <v>44346</v>
      </c>
      <c r="C48" s="7" t="str">
        <f aca="false">TEXT(A48,"m/d/yy")&amp;" - "&amp;TEXT(B48,"m/d/yy")</f>
        <v>5/24/21 - 5/30/21</v>
      </c>
    </row>
    <row r="49" customFormat="false" ht="12.75" hidden="false" customHeight="false" outlineLevel="0" collapsed="false">
      <c r="A49" s="31" t="n">
        <f aca="false">A48+7</f>
        <v>44347</v>
      </c>
      <c r="B49" s="31" t="n">
        <f aca="false">A49+6</f>
        <v>44353</v>
      </c>
      <c r="C49" s="7" t="str">
        <f aca="false">TEXT(A49,"m/d/yy")&amp;" - "&amp;TEXT(B49,"m/d/yy")</f>
        <v>5/31/21 - 6/6/21</v>
      </c>
    </row>
    <row r="50" customFormat="false" ht="12.75" hidden="false" customHeight="false" outlineLevel="0" collapsed="false">
      <c r="A50" s="31" t="n">
        <f aca="false">A49+7</f>
        <v>44354</v>
      </c>
      <c r="B50" s="31" t="n">
        <f aca="false">A50+6</f>
        <v>44360</v>
      </c>
      <c r="C50" s="7" t="str">
        <f aca="false">TEXT(A50,"m/d/yy")&amp;" - "&amp;TEXT(B50,"m/d/yy")</f>
        <v>6/7/21 - 6/13/21</v>
      </c>
    </row>
    <row r="51" customFormat="false" ht="12.75" hidden="false" customHeight="false" outlineLevel="0" collapsed="false">
      <c r="A51" s="31" t="n">
        <f aca="false">A50+7</f>
        <v>44361</v>
      </c>
      <c r="B51" s="31" t="n">
        <f aca="false">A51+6</f>
        <v>44367</v>
      </c>
      <c r="C51" s="7" t="str">
        <f aca="false">TEXT(A51,"m/d/yy")&amp;" - "&amp;TEXT(B51,"m/d/yy")</f>
        <v>6/14/21 - 6/20/21</v>
      </c>
    </row>
    <row r="52" customFormat="false" ht="12.75" hidden="false" customHeight="false" outlineLevel="0" collapsed="false">
      <c r="A52" s="31" t="n">
        <f aca="false">A51+7</f>
        <v>44368</v>
      </c>
      <c r="B52" s="31" t="n">
        <f aca="false">A52+6</f>
        <v>44374</v>
      </c>
      <c r="C52" s="7" t="str">
        <f aca="false">TEXT(A52,"m/d/yy")&amp;" - "&amp;TEXT(B52,"m/d/yy")</f>
        <v>6/21/21 - 6/27/21</v>
      </c>
    </row>
    <row r="53" customFormat="false" ht="12.75" hidden="false" customHeight="false" outlineLevel="0" collapsed="false">
      <c r="A53" s="31" t="n">
        <f aca="false">A52+7</f>
        <v>44375</v>
      </c>
      <c r="B53" s="31" t="n">
        <f aca="false">A53+6</f>
        <v>44381</v>
      </c>
      <c r="C53" s="7" t="str">
        <f aca="false">TEXT(A53,"m/d/yy")&amp;" - "&amp;TEXT(B53,"m/d/yy")</f>
        <v>6/28/21 - 7/4/21</v>
      </c>
    </row>
    <row r="54" customFormat="false" ht="12.75" hidden="false" customHeight="false" outlineLevel="0" collapsed="false">
      <c r="A54" s="31" t="n">
        <f aca="false">A53+7</f>
        <v>44382</v>
      </c>
      <c r="B54" s="31" t="n">
        <f aca="false">A54+6</f>
        <v>44388</v>
      </c>
      <c r="C54" s="7" t="str">
        <f aca="false">TEXT(A54,"m/d/yy")&amp;" - "&amp;TEXT(B54,"m/d/yy")</f>
        <v>7/5/21 - 7/11/21</v>
      </c>
    </row>
    <row r="55" customFormat="false" ht="12.75" hidden="false" customHeight="false" outlineLevel="0" collapsed="false">
      <c r="A55" s="31" t="n">
        <f aca="false">A54+7</f>
        <v>44389</v>
      </c>
      <c r="B55" s="31" t="n">
        <f aca="false">A55+6</f>
        <v>44395</v>
      </c>
      <c r="C55" s="7" t="str">
        <f aca="false">TEXT(A55,"m/d/yy")&amp;" - "&amp;TEXT(B55,"m/d/yy")</f>
        <v>7/12/21 - 7/18/21</v>
      </c>
    </row>
    <row r="56" customFormat="false" ht="12.75" hidden="false" customHeight="false" outlineLevel="0" collapsed="false">
      <c r="A56" s="31" t="n">
        <f aca="false">A55+7</f>
        <v>44396</v>
      </c>
      <c r="B56" s="31" t="n">
        <f aca="false">A56+6</f>
        <v>44402</v>
      </c>
      <c r="C56" s="7" t="str">
        <f aca="false">TEXT(A56,"m/d/yy")&amp;" - "&amp;TEXT(B56,"m/d/yy")</f>
        <v>7/19/21 - 7/25/21</v>
      </c>
    </row>
    <row r="57" customFormat="false" ht="12.75" hidden="false" customHeight="false" outlineLevel="0" collapsed="false">
      <c r="A57" s="31" t="n">
        <f aca="false">A56+7</f>
        <v>44403</v>
      </c>
      <c r="B57" s="31" t="n">
        <f aca="false">A57+6</f>
        <v>44409</v>
      </c>
      <c r="C57" s="7" t="str">
        <f aca="false">TEXT(A57,"m/d/yy")&amp;" - "&amp;TEXT(B57,"m/d/yy")</f>
        <v>7/26/21 - 8/1/21</v>
      </c>
    </row>
    <row r="58" customFormat="false" ht="12.75" hidden="false" customHeight="false" outlineLevel="0" collapsed="false">
      <c r="A58" s="31" t="n">
        <f aca="false">A57+7</f>
        <v>44410</v>
      </c>
      <c r="B58" s="31" t="n">
        <f aca="false">A58+6</f>
        <v>44416</v>
      </c>
      <c r="C58" s="7" t="str">
        <f aca="false">TEXT(A58,"m/d/yy")&amp;" - "&amp;TEXT(B58,"m/d/yy")</f>
        <v>8/2/21 - 8/8/21</v>
      </c>
    </row>
    <row r="59" customFormat="false" ht="12.75" hidden="false" customHeight="false" outlineLevel="0" collapsed="false">
      <c r="A59" s="31" t="n">
        <f aca="false">A58+7</f>
        <v>44417</v>
      </c>
      <c r="B59" s="31" t="n">
        <f aca="false">A59+6</f>
        <v>44423</v>
      </c>
      <c r="C59" s="7" t="str">
        <f aca="false">TEXT(A59,"m/d/yy")&amp;" - "&amp;TEXT(B59,"m/d/yy")</f>
        <v>8/9/21 - 8/15/21</v>
      </c>
    </row>
    <row r="60" customFormat="false" ht="12.75" hidden="false" customHeight="false" outlineLevel="0" collapsed="false">
      <c r="A60" s="31" t="n">
        <f aca="false">A59+7</f>
        <v>44424</v>
      </c>
      <c r="B60" s="31" t="n">
        <f aca="false">A60+6</f>
        <v>44430</v>
      </c>
      <c r="C60" s="7" t="str">
        <f aca="false">TEXT(A60,"m/d/yy")&amp;" - "&amp;TEXT(B60,"m/d/yy")</f>
        <v>8/16/21 - 8/22/21</v>
      </c>
    </row>
    <row r="61" customFormat="false" ht="12.75" hidden="false" customHeight="false" outlineLevel="0" collapsed="false">
      <c r="A61" s="31" t="n">
        <f aca="false">A60+7</f>
        <v>44431</v>
      </c>
      <c r="B61" s="31" t="n">
        <f aca="false">A61+6</f>
        <v>44437</v>
      </c>
      <c r="C61" s="7" t="str">
        <f aca="false">TEXT(A61,"m/d/yy")&amp;" - "&amp;TEXT(B61,"m/d/yy")</f>
        <v>8/23/21 - 8/29/21</v>
      </c>
    </row>
    <row r="62" customFormat="false" ht="12.75" hidden="false" customHeight="false" outlineLevel="0" collapsed="false">
      <c r="A62" s="31" t="n">
        <f aca="false">A61+7</f>
        <v>44438</v>
      </c>
      <c r="B62" s="31" t="n">
        <f aca="false">A62+6</f>
        <v>44444</v>
      </c>
      <c r="C62" s="7" t="str">
        <f aca="false">TEXT(A62,"m/d/yy")&amp;" - "&amp;TEXT(B62,"m/d/yy")</f>
        <v>8/30/21 - 9/5/21</v>
      </c>
    </row>
    <row r="63" customFormat="false" ht="12.75" hidden="false" customHeight="false" outlineLevel="0" collapsed="false">
      <c r="A63" s="31" t="n">
        <f aca="false">A62+7</f>
        <v>44445</v>
      </c>
      <c r="B63" s="31" t="n">
        <f aca="false">A63+6</f>
        <v>44451</v>
      </c>
      <c r="C63" s="7" t="str">
        <f aca="false">TEXT(A63,"m/d/yy")&amp;" - "&amp;TEXT(B63,"m/d/yy")</f>
        <v>9/6/21 - 9/12/21</v>
      </c>
    </row>
    <row r="64" customFormat="false" ht="12.75" hidden="false" customHeight="false" outlineLevel="0" collapsed="false">
      <c r="A64" s="31" t="n">
        <f aca="false">A63+7</f>
        <v>44452</v>
      </c>
      <c r="B64" s="31" t="n">
        <f aca="false">A64+6</f>
        <v>44458</v>
      </c>
      <c r="C64" s="7" t="str">
        <f aca="false">TEXT(A64,"m/d/yy")&amp;" - "&amp;TEXT(B64,"m/d/yy")</f>
        <v>9/13/21 - 9/19/21</v>
      </c>
    </row>
    <row r="65" customFormat="false" ht="12.75" hidden="false" customHeight="false" outlineLevel="0" collapsed="false">
      <c r="A65" s="31" t="n">
        <f aca="false">A64+7</f>
        <v>44459</v>
      </c>
      <c r="B65" s="31" t="n">
        <f aca="false">A65+6</f>
        <v>44465</v>
      </c>
      <c r="C65" s="7" t="str">
        <f aca="false">TEXT(A65,"m/d/yy")&amp;" - "&amp;TEXT(B65,"m/d/yy")</f>
        <v>9/20/21 - 9/26/21</v>
      </c>
    </row>
    <row r="66" customFormat="false" ht="12.75" hidden="false" customHeight="false" outlineLevel="0" collapsed="false">
      <c r="A66" s="31" t="n">
        <f aca="false">A65+7</f>
        <v>44466</v>
      </c>
      <c r="B66" s="31" t="n">
        <f aca="false">A66+6</f>
        <v>44472</v>
      </c>
      <c r="C66" s="7" t="str">
        <f aca="false">TEXT(A66,"m/d/yy")&amp;" - "&amp;TEXT(B66,"m/d/yy")</f>
        <v>9/27/21 - 10/3/21</v>
      </c>
    </row>
    <row r="67" customFormat="false" ht="12.75" hidden="false" customHeight="false" outlineLevel="0" collapsed="false">
      <c r="A67" s="31" t="n">
        <f aca="false">A66+7</f>
        <v>44473</v>
      </c>
      <c r="B67" s="31" t="n">
        <f aca="false">A67+6</f>
        <v>44479</v>
      </c>
      <c r="C67" s="7" t="str">
        <f aca="false">TEXT(A67,"m/d/yy")&amp;" - "&amp;TEXT(B67,"m/d/yy")</f>
        <v>10/4/21 - 10/10/21</v>
      </c>
    </row>
    <row r="68" customFormat="false" ht="12.75" hidden="false" customHeight="false" outlineLevel="0" collapsed="false">
      <c r="A68" s="31" t="n">
        <f aca="false">A67+7</f>
        <v>44480</v>
      </c>
      <c r="B68" s="31" t="n">
        <f aca="false">A68+6</f>
        <v>44486</v>
      </c>
      <c r="C68" s="7" t="str">
        <f aca="false">TEXT(A68,"m/d/yy")&amp;" - "&amp;TEXT(B68,"m/d/yy")</f>
        <v>10/11/21 - 10/17/21</v>
      </c>
    </row>
    <row r="69" customFormat="false" ht="12.75" hidden="false" customHeight="false" outlineLevel="0" collapsed="false">
      <c r="A69" s="31" t="n">
        <f aca="false">A68+7</f>
        <v>44487</v>
      </c>
      <c r="B69" s="31" t="n">
        <f aca="false">A69+6</f>
        <v>44493</v>
      </c>
      <c r="C69" s="7" t="str">
        <f aca="false">TEXT(A69,"m/d/yy")&amp;" - "&amp;TEXT(B69,"m/d/yy")</f>
        <v>10/18/21 - 10/24/21</v>
      </c>
    </row>
    <row r="70" customFormat="false" ht="12.75" hidden="false" customHeight="false" outlineLevel="0" collapsed="false">
      <c r="A70" s="31" t="n">
        <f aca="false">A69+7</f>
        <v>44494</v>
      </c>
      <c r="B70" s="31" t="n">
        <f aca="false">A70+6</f>
        <v>44500</v>
      </c>
      <c r="C70" s="7" t="str">
        <f aca="false">TEXT(A70,"m/d/yy")&amp;" - "&amp;TEXT(B70,"m/d/yy")</f>
        <v>10/25/21 - 10/31/21</v>
      </c>
    </row>
    <row r="71" customFormat="false" ht="12.75" hidden="false" customHeight="false" outlineLevel="0" collapsed="false">
      <c r="A71" s="31" t="n">
        <f aca="false">A70+7</f>
        <v>44501</v>
      </c>
      <c r="B71" s="31" t="n">
        <f aca="false">A71+6</f>
        <v>44507</v>
      </c>
      <c r="C71" s="7" t="str">
        <f aca="false">TEXT(A71,"m/d/yy")&amp;" - "&amp;TEXT(B71,"m/d/yy")</f>
        <v>11/1/21 - 11/7/21</v>
      </c>
    </row>
    <row r="72" customFormat="false" ht="12.75" hidden="false" customHeight="false" outlineLevel="0" collapsed="false">
      <c r="A72" s="31" t="n">
        <f aca="false">A71+7</f>
        <v>44508</v>
      </c>
      <c r="B72" s="31" t="n">
        <f aca="false">A72+6</f>
        <v>44514</v>
      </c>
      <c r="C72" s="7" t="str">
        <f aca="false">TEXT(A72,"m/d/yy")&amp;" - "&amp;TEXT(B72,"m/d/yy")</f>
        <v>11/8/21 - 11/14/21</v>
      </c>
    </row>
    <row r="73" customFormat="false" ht="12.75" hidden="false" customHeight="false" outlineLevel="0" collapsed="false">
      <c r="A73" s="31" t="n">
        <f aca="false">A72+7</f>
        <v>44515</v>
      </c>
      <c r="B73" s="31" t="n">
        <f aca="false">A73+6</f>
        <v>44521</v>
      </c>
      <c r="C73" s="7" t="str">
        <f aca="false">TEXT(A73,"m/d/yy")&amp;" - "&amp;TEXT(B73,"m/d/yy")</f>
        <v>11/15/21 - 11/21/21</v>
      </c>
    </row>
    <row r="74" customFormat="false" ht="12.75" hidden="false" customHeight="false" outlineLevel="0" collapsed="false">
      <c r="A74" s="31" t="n">
        <f aca="false">A73+7</f>
        <v>44522</v>
      </c>
      <c r="B74" s="31" t="n">
        <f aca="false">A74+6</f>
        <v>44528</v>
      </c>
      <c r="C74" s="7" t="str">
        <f aca="false">TEXT(A74,"m/d/yy")&amp;" - "&amp;TEXT(B74,"m/d/yy")</f>
        <v>11/22/21 - 11/28/21</v>
      </c>
    </row>
    <row r="75" customFormat="false" ht="12.75" hidden="false" customHeight="false" outlineLevel="0" collapsed="false">
      <c r="A75" s="31" t="n">
        <f aca="false">A74+7</f>
        <v>44529</v>
      </c>
      <c r="B75" s="31" t="n">
        <f aca="false">A75+6</f>
        <v>44535</v>
      </c>
      <c r="C75" s="7" t="str">
        <f aca="false">TEXT(A75,"m/d/yy")&amp;" - "&amp;TEXT(B75,"m/d/yy")</f>
        <v>11/29/21 - 12/5/21</v>
      </c>
    </row>
    <row r="76" customFormat="false" ht="12.75" hidden="false" customHeight="false" outlineLevel="0" collapsed="false">
      <c r="A76" s="31" t="n">
        <f aca="false">A75+7</f>
        <v>44536</v>
      </c>
      <c r="B76" s="31" t="n">
        <f aca="false">A76+6</f>
        <v>44542</v>
      </c>
      <c r="C76" s="7" t="str">
        <f aca="false">TEXT(A76,"m/d/yy")&amp;" - "&amp;TEXT(B76,"m/d/yy")</f>
        <v>12/6/21 - 12/12/21</v>
      </c>
    </row>
    <row r="77" customFormat="false" ht="12.75" hidden="false" customHeight="false" outlineLevel="0" collapsed="false">
      <c r="A77" s="31" t="n">
        <f aca="false">A76+7</f>
        <v>44543</v>
      </c>
      <c r="B77" s="31" t="n">
        <f aca="false">A77+6</f>
        <v>44549</v>
      </c>
      <c r="C77" s="7" t="str">
        <f aca="false">TEXT(A77,"m/d/yy")&amp;" - "&amp;TEXT(B77,"m/d/yy")</f>
        <v>12/13/21 - 12/19/21</v>
      </c>
    </row>
    <row r="78" customFormat="false" ht="12.75" hidden="false" customHeight="false" outlineLevel="0" collapsed="false">
      <c r="A78" s="31" t="n">
        <f aca="false">A77+7</f>
        <v>44550</v>
      </c>
      <c r="B78" s="31" t="n">
        <f aca="false">A78+6</f>
        <v>44556</v>
      </c>
      <c r="C78" s="7" t="str">
        <f aca="false">TEXT(A78,"m/d/yy")&amp;" - "&amp;TEXT(B78,"m/d/yy")</f>
        <v>12/20/21 - 12/26/21</v>
      </c>
    </row>
    <row r="79" customFormat="false" ht="12.75" hidden="false" customHeight="false" outlineLevel="0" collapsed="false">
      <c r="A79" s="31" t="n">
        <f aca="false">A78+7</f>
        <v>44557</v>
      </c>
      <c r="B79" s="31" t="n">
        <f aca="false">A79+6</f>
        <v>44563</v>
      </c>
      <c r="C79" s="7" t="str">
        <f aca="false">TEXT(A79,"m/d/yy")&amp;" - "&amp;TEXT(B79,"m/d/yy")</f>
        <v>12/27/21 - 1/2/22</v>
      </c>
    </row>
    <row r="80" customFormat="false" ht="12.75" hidden="false" customHeight="false" outlineLevel="0" collapsed="false">
      <c r="A80" s="31" t="n">
        <f aca="false">A79+7</f>
        <v>44564</v>
      </c>
      <c r="B80" s="31" t="n">
        <f aca="false">A80+6</f>
        <v>44570</v>
      </c>
      <c r="C80" s="7" t="str">
        <f aca="false">TEXT(A80,"m/d/yy")&amp;" - "&amp;TEXT(B80,"m/d/yy")</f>
        <v>1/3/22 - 1/9/22</v>
      </c>
    </row>
    <row r="81" customFormat="false" ht="12.75" hidden="false" customHeight="false" outlineLevel="0" collapsed="false">
      <c r="A81" s="31" t="n">
        <f aca="false">A80+7</f>
        <v>44571</v>
      </c>
      <c r="B81" s="31" t="n">
        <f aca="false">A81+6</f>
        <v>44577</v>
      </c>
      <c r="C81" s="7" t="str">
        <f aca="false">TEXT(A81,"m/d/yy")&amp;" - "&amp;TEXT(B81,"m/d/yy")</f>
        <v>1/10/22 - 1/16/22</v>
      </c>
    </row>
    <row r="82" customFormat="false" ht="12.75" hidden="false" customHeight="false" outlineLevel="0" collapsed="false">
      <c r="A82" s="31" t="n">
        <f aca="false">A81+7</f>
        <v>44578</v>
      </c>
      <c r="B82" s="31" t="n">
        <f aca="false">A82+6</f>
        <v>44584</v>
      </c>
      <c r="C82" s="7" t="str">
        <f aca="false">TEXT(A82,"m/d/yy")&amp;" - "&amp;TEXT(B82,"m/d/yy")</f>
        <v>1/17/22 - 1/23/22</v>
      </c>
    </row>
    <row r="83" customFormat="false" ht="12.75" hidden="false" customHeight="false" outlineLevel="0" collapsed="false">
      <c r="A83" s="31" t="n">
        <f aca="false">A82+7</f>
        <v>44585</v>
      </c>
      <c r="B83" s="31" t="n">
        <f aca="false">A83+6</f>
        <v>44591</v>
      </c>
      <c r="C83" s="7" t="str">
        <f aca="false">TEXT(A83,"m/d/yy")&amp;" - "&amp;TEXT(B83,"m/d/yy")</f>
        <v>1/24/22 - 1/30/22</v>
      </c>
    </row>
    <row r="84" customFormat="false" ht="12.75" hidden="false" customHeight="false" outlineLevel="0" collapsed="false">
      <c r="A84" s="31" t="n">
        <f aca="false">A83+7</f>
        <v>44592</v>
      </c>
      <c r="B84" s="31" t="n">
        <f aca="false">A84+6</f>
        <v>44598</v>
      </c>
      <c r="C84" s="7" t="str">
        <f aca="false">TEXT(A84,"m/d/yy")&amp;" - "&amp;TEXT(B84,"m/d/yy")</f>
        <v>1/31/22 - 2/6/22</v>
      </c>
    </row>
    <row r="85" customFormat="false" ht="12.75" hidden="false" customHeight="false" outlineLevel="0" collapsed="false">
      <c r="A85" s="31" t="n">
        <f aca="false">A84+7</f>
        <v>44599</v>
      </c>
      <c r="B85" s="31" t="n">
        <f aca="false">A85+6</f>
        <v>44605</v>
      </c>
      <c r="C85" s="7" t="str">
        <f aca="false">TEXT(A85,"m/d/yy")&amp;" - "&amp;TEXT(B85,"m/d/yy")</f>
        <v>2/7/22 - 2/13/22</v>
      </c>
    </row>
    <row r="86" customFormat="false" ht="12.75" hidden="false" customHeight="false" outlineLevel="0" collapsed="false">
      <c r="A86" s="31" t="n">
        <f aca="false">A85+7</f>
        <v>44606</v>
      </c>
      <c r="B86" s="31" t="n">
        <f aca="false">A86+6</f>
        <v>44612</v>
      </c>
      <c r="C86" s="7" t="str">
        <f aca="false">TEXT(A86,"m/d/yy")&amp;" - "&amp;TEXT(B86,"m/d/yy")</f>
        <v>2/14/22 - 2/20/22</v>
      </c>
    </row>
    <row r="87" customFormat="false" ht="12.75" hidden="false" customHeight="false" outlineLevel="0" collapsed="false">
      <c r="A87" s="31" t="n">
        <f aca="false">A86+7</f>
        <v>44613</v>
      </c>
      <c r="B87" s="31" t="n">
        <f aca="false">A87+6</f>
        <v>44619</v>
      </c>
      <c r="C87" s="7" t="str">
        <f aca="false">TEXT(A87,"m/d/yy")&amp;" - "&amp;TEXT(B87,"m/d/yy")</f>
        <v>2/21/22 - 2/27/22</v>
      </c>
    </row>
    <row r="88" customFormat="false" ht="12.75" hidden="false" customHeight="false" outlineLevel="0" collapsed="false">
      <c r="A88" s="31" t="n">
        <f aca="false">A87+7</f>
        <v>44620</v>
      </c>
      <c r="B88" s="31" t="n">
        <f aca="false">A88+6</f>
        <v>44626</v>
      </c>
      <c r="C88" s="7" t="str">
        <f aca="false">TEXT(A88,"m/d/yy")&amp;" - "&amp;TEXT(B88,"m/d/yy")</f>
        <v>2/28/22 - 3/6/22</v>
      </c>
    </row>
    <row r="89" customFormat="false" ht="12.75" hidden="false" customHeight="false" outlineLevel="0" collapsed="false">
      <c r="A89" s="31" t="n">
        <f aca="false">A88+7</f>
        <v>44627</v>
      </c>
      <c r="B89" s="31" t="n">
        <f aca="false">A89+6</f>
        <v>44633</v>
      </c>
      <c r="C89" s="7" t="str">
        <f aca="false">TEXT(A89,"m/d/yy")&amp;" - "&amp;TEXT(B89,"m/d/yy")</f>
        <v>3/7/22 - 3/13/22</v>
      </c>
    </row>
    <row r="90" customFormat="false" ht="12.75" hidden="false" customHeight="false" outlineLevel="0" collapsed="false">
      <c r="A90" s="31" t="n">
        <f aca="false">A89+7</f>
        <v>44634</v>
      </c>
      <c r="B90" s="31" t="n">
        <f aca="false">A90+6</f>
        <v>44640</v>
      </c>
      <c r="C90" s="7" t="str">
        <f aca="false">TEXT(A90,"m/d/yy")&amp;" - "&amp;TEXT(B90,"m/d/yy")</f>
        <v>3/14/22 - 3/20/22</v>
      </c>
    </row>
    <row r="91" customFormat="false" ht="12.75" hidden="false" customHeight="false" outlineLevel="0" collapsed="false">
      <c r="A91" s="31" t="n">
        <f aca="false">A90+7</f>
        <v>44641</v>
      </c>
      <c r="B91" s="31" t="n">
        <f aca="false">A91+6</f>
        <v>44647</v>
      </c>
      <c r="C91" s="7" t="str">
        <f aca="false">TEXT(A91,"m/d/yy")&amp;" - "&amp;TEXT(B91,"m/d/yy")</f>
        <v>3/21/22 - 3/27/22</v>
      </c>
    </row>
    <row r="92" customFormat="false" ht="12.75" hidden="false" customHeight="false" outlineLevel="0" collapsed="false">
      <c r="A92" s="31" t="n">
        <f aca="false">A91+7</f>
        <v>44648</v>
      </c>
      <c r="B92" s="31" t="n">
        <f aca="false">A92+6</f>
        <v>44654</v>
      </c>
      <c r="C92" s="7" t="str">
        <f aca="false">TEXT(A92,"m/d/yy")&amp;" - "&amp;TEXT(B92,"m/d/yy")</f>
        <v>3/28/22 - 4/3/22</v>
      </c>
    </row>
    <row r="93" customFormat="false" ht="12.75" hidden="false" customHeight="false" outlineLevel="0" collapsed="false">
      <c r="A93" s="31" t="n">
        <f aca="false">A92+7</f>
        <v>44655</v>
      </c>
      <c r="B93" s="31" t="n">
        <f aca="false">A93+6</f>
        <v>44661</v>
      </c>
      <c r="C93" s="7" t="str">
        <f aca="false">TEXT(A93,"m/d/yy")&amp;" - "&amp;TEXT(B93,"m/d/yy")</f>
        <v>4/4/22 - 4/10/22</v>
      </c>
    </row>
    <row r="94" customFormat="false" ht="12.75" hidden="false" customHeight="false" outlineLevel="0" collapsed="false">
      <c r="A94" s="31" t="n">
        <f aca="false">A93+7</f>
        <v>44662</v>
      </c>
      <c r="B94" s="31" t="n">
        <f aca="false">A94+6</f>
        <v>44668</v>
      </c>
      <c r="C94" s="7" t="str">
        <f aca="false">TEXT(A94,"m/d/yy")&amp;" - "&amp;TEXT(B94,"m/d/yy")</f>
        <v>4/11/22 - 4/17/22</v>
      </c>
    </row>
    <row r="95" customFormat="false" ht="12.75" hidden="false" customHeight="false" outlineLevel="0" collapsed="false">
      <c r="A95" s="31" t="n">
        <f aca="false">A94+7</f>
        <v>44669</v>
      </c>
      <c r="B95" s="31" t="n">
        <f aca="false">A95+6</f>
        <v>44675</v>
      </c>
      <c r="C95" s="7" t="str">
        <f aca="false">TEXT(A95,"m/d/yy")&amp;" - "&amp;TEXT(B95,"m/d/yy")</f>
        <v>4/18/22 - 4/24/22</v>
      </c>
    </row>
    <row r="96" customFormat="false" ht="12.75" hidden="false" customHeight="false" outlineLevel="0" collapsed="false">
      <c r="A96" s="31" t="n">
        <f aca="false">A95+7</f>
        <v>44676</v>
      </c>
      <c r="B96" s="31" t="n">
        <f aca="false">A96+6</f>
        <v>44682</v>
      </c>
      <c r="C96" s="7" t="str">
        <f aca="false">TEXT(A96,"m/d/yy")&amp;" - "&amp;TEXT(B96,"m/d/yy")</f>
        <v>4/25/22 - 5/1/22</v>
      </c>
    </row>
    <row r="97" customFormat="false" ht="12.75" hidden="false" customHeight="false" outlineLevel="0" collapsed="false">
      <c r="A97" s="31" t="n">
        <f aca="false">A96+7</f>
        <v>44683</v>
      </c>
      <c r="B97" s="31" t="n">
        <f aca="false">A97+6</f>
        <v>44689</v>
      </c>
      <c r="C97" s="7" t="str">
        <f aca="false">TEXT(A97,"m/d/yy")&amp;" - "&amp;TEXT(B97,"m/d/yy")</f>
        <v>5/2/22 - 5/8/22</v>
      </c>
    </row>
    <row r="98" customFormat="false" ht="12.75" hidden="false" customHeight="false" outlineLevel="0" collapsed="false">
      <c r="A98" s="31" t="n">
        <f aca="false">A97+7</f>
        <v>44690</v>
      </c>
      <c r="B98" s="31" t="n">
        <f aca="false">A98+6</f>
        <v>44696</v>
      </c>
      <c r="C98" s="7" t="str">
        <f aca="false">TEXT(A98,"m/d/yy")&amp;" - "&amp;TEXT(B98,"m/d/yy")</f>
        <v>5/9/22 - 5/15/22</v>
      </c>
    </row>
    <row r="99" customFormat="false" ht="12.75" hidden="false" customHeight="false" outlineLevel="0" collapsed="false">
      <c r="A99" s="31" t="n">
        <f aca="false">A98+7</f>
        <v>44697</v>
      </c>
      <c r="B99" s="31" t="n">
        <f aca="false">A99+6</f>
        <v>44703</v>
      </c>
      <c r="C99" s="7" t="str">
        <f aca="false">TEXT(A99,"m/d/yy")&amp;" - "&amp;TEXT(B99,"m/d/yy")</f>
        <v>5/16/22 - 5/22/22</v>
      </c>
    </row>
    <row r="100" customFormat="false" ht="12.75" hidden="false" customHeight="false" outlineLevel="0" collapsed="false">
      <c r="A100" s="31" t="n">
        <f aca="false">A99+7</f>
        <v>44704</v>
      </c>
      <c r="B100" s="31" t="n">
        <f aca="false">A100+6</f>
        <v>44710</v>
      </c>
      <c r="C100" s="7" t="str">
        <f aca="false">TEXT(A100,"m/d/yy")&amp;" - "&amp;TEXT(B100,"m/d/yy")</f>
        <v>5/23/22 - 5/29/22</v>
      </c>
    </row>
    <row r="101" customFormat="false" ht="12.75" hidden="false" customHeight="false" outlineLevel="0" collapsed="false">
      <c r="A101" s="31" t="n">
        <f aca="false">A100+7</f>
        <v>44711</v>
      </c>
      <c r="B101" s="31" t="n">
        <f aca="false">A101+6</f>
        <v>44717</v>
      </c>
      <c r="C101" s="7" t="str">
        <f aca="false">TEXT(A101,"m/d/yy")&amp;" - "&amp;TEXT(B101,"m/d/yy")</f>
        <v>5/30/22 - 6/5/22</v>
      </c>
    </row>
    <row r="102" customFormat="false" ht="12.75" hidden="false" customHeight="false" outlineLevel="0" collapsed="false">
      <c r="A102" s="31" t="n">
        <f aca="false">A101+7</f>
        <v>44718</v>
      </c>
      <c r="B102" s="31" t="n">
        <f aca="false">A102+6</f>
        <v>44724</v>
      </c>
      <c r="C102" s="7" t="str">
        <f aca="false">TEXT(A102,"m/d/yy")&amp;" - "&amp;TEXT(B102,"m/d/yy")</f>
        <v>6/6/22 - 6/12/22</v>
      </c>
    </row>
    <row r="103" customFormat="false" ht="12.75" hidden="false" customHeight="false" outlineLevel="0" collapsed="false">
      <c r="A103" s="31" t="n">
        <f aca="false">A102+7</f>
        <v>44725</v>
      </c>
      <c r="B103" s="31" t="n">
        <f aca="false">A103+6</f>
        <v>44731</v>
      </c>
      <c r="C103" s="7" t="str">
        <f aca="false">TEXT(A103,"m/d/yy")&amp;" - "&amp;TEXT(B103,"m/d/yy")</f>
        <v>6/13/22 - 6/19/22</v>
      </c>
    </row>
    <row r="104" customFormat="false" ht="12.75" hidden="false" customHeight="false" outlineLevel="0" collapsed="false">
      <c r="A104" s="31" t="n">
        <f aca="false">A103+7</f>
        <v>44732</v>
      </c>
      <c r="B104" s="31" t="n">
        <f aca="false">A104+6</f>
        <v>44738</v>
      </c>
      <c r="C104" s="7" t="str">
        <f aca="false">TEXT(A104,"m/d/yy")&amp;" - "&amp;TEXT(B104,"m/d/yy")</f>
        <v>6/20/22 - 6/26/22</v>
      </c>
    </row>
    <row r="105" customFormat="false" ht="12.75" hidden="false" customHeight="false" outlineLevel="0" collapsed="false">
      <c r="A105" s="31" t="n">
        <f aca="false">A104+7</f>
        <v>44739</v>
      </c>
      <c r="B105" s="31" t="n">
        <f aca="false">A105+6</f>
        <v>44745</v>
      </c>
      <c r="C105" s="7" t="str">
        <f aca="false">TEXT(A105,"m/d/yy")&amp;" - "&amp;TEXT(B105,"m/d/yy")</f>
        <v>6/27/22 - 7/3/22</v>
      </c>
    </row>
    <row r="106" customFormat="false" ht="12.75" hidden="false" customHeight="false" outlineLevel="0" collapsed="false">
      <c r="A106" s="31" t="n">
        <f aca="false">A105+7</f>
        <v>44746</v>
      </c>
      <c r="B106" s="31" t="n">
        <f aca="false">A106+6</f>
        <v>44752</v>
      </c>
      <c r="C106" s="7" t="str">
        <f aca="false">TEXT(A106,"m/d/yy")&amp;" - "&amp;TEXT(B106,"m/d/yy")</f>
        <v>7/4/22 - 7/10/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O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47" s="34" customFormat="true" ht="30" hidden="false" customHeight="true" outlineLevel="0" collapsed="false">
      <c r="A47" s="32" t="s">
        <v>61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3"/>
      <c r="O47" s="33"/>
    </row>
    <row r="48" s="34" customFormat="true" ht="30" hidden="false" customHeight="true" outlineLevel="0" collapsed="false">
      <c r="A48" s="35" t="s">
        <v>62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6"/>
      <c r="O48" s="36"/>
    </row>
  </sheetData>
  <mergeCells count="2">
    <mergeCell ref="A47:L47"/>
    <mergeCell ref="A48:L48"/>
  </mergeCells>
  <hyperlinks>
    <hyperlink ref="A48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5T08:46:52Z</dcterms:created>
  <dc:creator>R. Musadya</dc:creator>
  <dc:description/>
  <dc:language>en-US</dc:language>
  <cp:lastModifiedBy>User</cp:lastModifiedBy>
  <cp:lastPrinted>2009-07-05T11:23:55Z</cp:lastPrinted>
  <dcterms:modified xsi:type="dcterms:W3CDTF">2022-05-02T06:57:26Z</dcterms:modified>
  <cp:revision>0</cp:revision>
  <dc:subject/>
  <dc:title/>
</cp:coreProperties>
</file>