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Sales Volume Analysis</t>
  </si>
  <si>
    <t xml:space="preserve">No.</t>
  </si>
  <si>
    <t xml:space="preserve">Product</t>
  </si>
  <si>
    <t xml:space="preserve">Unit Price</t>
  </si>
  <si>
    <t xml:space="preserve">Total Unit</t>
  </si>
  <si>
    <t xml:space="preserve">Total Amount</t>
  </si>
  <si>
    <t xml:space="preserve">Remark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Unit</t>
  </si>
  <si>
    <t xml:space="preserve">Total</t>
  </si>
  <si>
    <t xml:space="preserve">Product 1</t>
  </si>
  <si>
    <t xml:space="preserve">Product 2</t>
  </si>
  <si>
    <t xml:space="preserve">Product 3</t>
  </si>
  <si>
    <t xml:space="preserve">Product 4</t>
  </si>
  <si>
    <t xml:space="preserve">Product 5</t>
  </si>
  <si>
    <t xml:space="preserve">Product 6</t>
  </si>
  <si>
    <t xml:space="preserve">Product 7</t>
  </si>
  <si>
    <t xml:space="preserve">Product 8</t>
  </si>
  <si>
    <t xml:space="preserve">Product 9</t>
  </si>
  <si>
    <t xml:space="preserve">Product 10</t>
  </si>
  <si>
    <t xml:space="preserve">Product 11</t>
  </si>
  <si>
    <t xml:space="preserve">Product 12</t>
  </si>
  <si>
    <t xml:space="preserve">Product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000000"/>
      <name val="Arial"/>
      <family val="2"/>
    </font>
    <font>
      <b val="true"/>
      <sz val="16"/>
      <color rgb="FF333333"/>
      <name val="Arial"/>
      <family val="2"/>
    </font>
    <font>
      <b val="true"/>
      <sz val="26"/>
      <color rgb="FF333333"/>
      <name val="Arial"/>
      <family val="2"/>
    </font>
    <font>
      <sz val="18.4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2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E6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B9BD5"/>
      <rgbColor rgb="FF8FAADC"/>
      <rgbColor rgb="FF993366"/>
      <rgbColor rgb="FFFFF2CC"/>
      <rgbColor rgb="FFDBEE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DBDB"/>
      <rgbColor rgb="FFE2F0D9"/>
      <rgbColor rgb="FFFFFEA3"/>
      <rgbColor rgb="FF99CCFF"/>
      <rgbColor rgb="FFF9CFFA"/>
      <rgbColor rgb="FFAFABAB"/>
      <rgbColor rgb="FFFFCC99"/>
      <rgbColor rgb="FF4472C4"/>
      <rgbColor rgb="FF33CCCC"/>
      <rgbColor rgb="FFC5E0B4"/>
      <rgbColor rgb="FFFBE5D6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333333"/>
                </a:solidFill>
                <a:latin typeface="Arial"/>
              </a:defRPr>
            </a:pPr>
            <a:r>
              <a:rPr b="1" sz="2200" spc="-1" strike="noStrike">
                <a:solidFill>
                  <a:srgbClr val="333333"/>
                </a:solidFill>
                <a:latin typeface="Arial"/>
              </a:rPr>
              <a:t>Sales Volume vs Sales Amount</a:t>
            </a:r>
          </a:p>
        </c:rich>
      </c:tx>
      <c:layout>
        <c:manualLayout>
          <c:xMode val="edge"/>
          <c:yMode val="edge"/>
          <c:x val="0.258631662688942"/>
          <c:y val="0.017251293847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0851233095"/>
          <c:y val="0.263840242563647"/>
          <c:w val="0.777366746221162"/>
          <c:h val="0.597626640179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5:$B$17</c:f>
              <c:strCache>
                <c:ptCount val="13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  <c:pt idx="5">
                  <c:v>Product 6</c:v>
                </c:pt>
                <c:pt idx="6">
                  <c:v>Product 7</c:v>
                </c:pt>
                <c:pt idx="7">
                  <c:v>Product 8</c:v>
                </c:pt>
                <c:pt idx="8">
                  <c:v>Product 9</c:v>
                </c:pt>
                <c:pt idx="9">
                  <c:v>Product 10</c:v>
                </c:pt>
                <c:pt idx="10">
                  <c:v>Product 11</c:v>
                </c:pt>
                <c:pt idx="11">
                  <c:v>Product 12</c:v>
                </c:pt>
                <c:pt idx="12">
                  <c:v>Product 13</c:v>
                </c:pt>
              </c:strCache>
            </c:strRef>
          </c:cat>
          <c:val>
            <c:numRef>
              <c:f>Report!$AC$5:$AC$17</c:f>
              <c:numCache>
                <c:formatCode>General</c:formatCode>
                <c:ptCount val="13"/>
                <c:pt idx="0">
                  <c:v>72470</c:v>
                </c:pt>
                <c:pt idx="1">
                  <c:v>151110</c:v>
                </c:pt>
                <c:pt idx="2">
                  <c:v>138688</c:v>
                </c:pt>
                <c:pt idx="3">
                  <c:v>169960</c:v>
                </c:pt>
                <c:pt idx="4">
                  <c:v>49332</c:v>
                </c:pt>
                <c:pt idx="5">
                  <c:v>60382</c:v>
                </c:pt>
                <c:pt idx="6">
                  <c:v>214720</c:v>
                </c:pt>
                <c:pt idx="7">
                  <c:v>164174</c:v>
                </c:pt>
                <c:pt idx="8">
                  <c:v>83252</c:v>
                </c:pt>
                <c:pt idx="9">
                  <c:v>261072</c:v>
                </c:pt>
                <c:pt idx="10">
                  <c:v>260508</c:v>
                </c:pt>
                <c:pt idx="11">
                  <c:v>332730</c:v>
                </c:pt>
                <c:pt idx="12">
                  <c:v>234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0418"/>
        <c:axId val="89372871"/>
      </c:lineChart>
      <c:barChart>
        <c:barDir val="col"/>
        <c:grouping val="clustered"/>
        <c:varyColors val="0"/>
        <c:ser>
          <c:idx val="1"/>
          <c:order val="1"/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lin ang="306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5:$B$17</c:f>
              <c:strCache>
                <c:ptCount val="13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  <c:pt idx="5">
                  <c:v>Product 6</c:v>
                </c:pt>
                <c:pt idx="6">
                  <c:v>Product 7</c:v>
                </c:pt>
                <c:pt idx="7">
                  <c:v>Product 8</c:v>
                </c:pt>
                <c:pt idx="8">
                  <c:v>Product 9</c:v>
                </c:pt>
                <c:pt idx="9">
                  <c:v>Product 10</c:v>
                </c:pt>
                <c:pt idx="10">
                  <c:v>Product 11</c:v>
                </c:pt>
                <c:pt idx="11">
                  <c:v>Product 12</c:v>
                </c:pt>
                <c:pt idx="12">
                  <c:v>Product 13</c:v>
                </c:pt>
              </c:strCache>
            </c:strRef>
          </c:cat>
          <c:val>
            <c:numRef>
              <c:f>Report!$AB$5:$AB$17</c:f>
              <c:numCache>
                <c:formatCode>General</c:formatCode>
                <c:ptCount val="13"/>
                <c:pt idx="0">
                  <c:v>3818</c:v>
                </c:pt>
                <c:pt idx="1">
                  <c:v>3358</c:v>
                </c:pt>
                <c:pt idx="2">
                  <c:v>4334</c:v>
                </c:pt>
                <c:pt idx="3">
                  <c:v>3035</c:v>
                </c:pt>
                <c:pt idx="4">
                  <c:v>4111</c:v>
                </c:pt>
                <c:pt idx="5">
                  <c:v>3178</c:v>
                </c:pt>
                <c:pt idx="6">
                  <c:v>3904</c:v>
                </c:pt>
                <c:pt idx="7">
                  <c:v>3818</c:v>
                </c:pt>
                <c:pt idx="8">
                  <c:v>3202</c:v>
                </c:pt>
                <c:pt idx="9">
                  <c:v>3626</c:v>
                </c:pt>
                <c:pt idx="10">
                  <c:v>3831</c:v>
                </c:pt>
                <c:pt idx="11">
                  <c:v>3697</c:v>
                </c:pt>
                <c:pt idx="12">
                  <c:v>3505</c:v>
                </c:pt>
              </c:numCache>
            </c:numRef>
          </c:val>
        </c:ser>
        <c:gapWidth val="71"/>
        <c:overlap val="35"/>
        <c:axId val="7614939"/>
        <c:axId val="7123199"/>
      </c:barChart>
      <c:catAx>
        <c:axId val="4918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372871"/>
        <c:crossesAt val="0"/>
        <c:auto val="1"/>
        <c:lblAlgn val="ctr"/>
        <c:lblOffset val="100"/>
        <c:noMultiLvlLbl val="0"/>
      </c:catAx>
      <c:valAx>
        <c:axId val="8937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Arial"/>
                  </a:rPr>
                  <a:t>RM</a:t>
                </a:r>
              </a:p>
            </c:rich>
          </c:tx>
          <c:layout>
            <c:manualLayout>
              <c:xMode val="edge"/>
              <c:yMode val="edge"/>
              <c:x val="0.0430389817024662"/>
              <c:y val="0.64545977311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180418"/>
        <c:crossesAt val="1"/>
        <c:crossBetween val="midCat"/>
      </c:valAx>
      <c:catAx>
        <c:axId val="7614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9"/>
        <c:auto val="1"/>
        <c:lblAlgn val="ctr"/>
        <c:lblOffset val="100"/>
        <c:noMultiLvlLbl val="0"/>
      </c:catAx>
      <c:valAx>
        <c:axId val="71231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333333"/>
                    </a:solidFill>
                    <a:latin typeface="Arial"/>
                  </a:rPr>
                  <a:t>Unit</a:t>
                </a:r>
              </a:p>
            </c:rich>
          </c:tx>
          <c:layout>
            <c:manualLayout>
              <c:xMode val="edge"/>
              <c:yMode val="edge"/>
              <c:x val="0.903102625298329"/>
              <c:y val="0.60442260442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14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333333"/>
                </a:solidFill>
                <a:latin typeface="Arial"/>
              </a:defRPr>
            </a:pPr>
            <a:r>
              <a:rPr b="1" sz="2600" spc="-1" strike="noStrike">
                <a:solidFill>
                  <a:srgbClr val="333333"/>
                </a:solidFill>
                <a:latin typeface="Arial"/>
              </a:rPr>
              <a:t>2021 Product Ratio</a:t>
            </a:r>
          </a:p>
        </c:rich>
      </c:tx>
      <c:layout>
        <c:manualLayout>
          <c:xMode val="edge"/>
          <c:yMode val="edge"/>
          <c:x val="0.347062245491565"/>
          <c:y val="0.0835976085261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452200891992"/>
          <c:y val="0.226046269820639"/>
          <c:w val="0.569362032189257"/>
          <c:h val="0.72014556797504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beee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be5d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e2f0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ff2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afaba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fffea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c5e0b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dbdbd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ffe69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f9cffa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eport!$B$5:$B$17</c:f>
              <c:strCache>
                <c:ptCount val="13"/>
                <c:pt idx="0">
                  <c:v>Product 1</c:v>
                </c:pt>
                <c:pt idx="1">
                  <c:v>Product 2</c:v>
                </c:pt>
                <c:pt idx="2">
                  <c:v>Product 3</c:v>
                </c:pt>
                <c:pt idx="3">
                  <c:v>Product 4</c:v>
                </c:pt>
                <c:pt idx="4">
                  <c:v>Product 5</c:v>
                </c:pt>
                <c:pt idx="5">
                  <c:v>Product 6</c:v>
                </c:pt>
                <c:pt idx="6">
                  <c:v>Product 7</c:v>
                </c:pt>
                <c:pt idx="7">
                  <c:v>Product 8</c:v>
                </c:pt>
                <c:pt idx="8">
                  <c:v>Product 9</c:v>
                </c:pt>
                <c:pt idx="9">
                  <c:v>Product 10</c:v>
                </c:pt>
                <c:pt idx="10">
                  <c:v>Product 11</c:v>
                </c:pt>
                <c:pt idx="11">
                  <c:v>Product 12</c:v>
                </c:pt>
                <c:pt idx="12">
                  <c:v>Product 13</c:v>
                </c:pt>
              </c:strCache>
            </c:strRef>
          </c:cat>
          <c:val>
            <c:numRef>
              <c:f>Report!$AC$5:$AC$17</c:f>
              <c:numCache>
                <c:formatCode>General</c:formatCode>
                <c:ptCount val="13"/>
                <c:pt idx="0">
                  <c:v>72470</c:v>
                </c:pt>
                <c:pt idx="1">
                  <c:v>151110</c:v>
                </c:pt>
                <c:pt idx="2">
                  <c:v>138688</c:v>
                </c:pt>
                <c:pt idx="3">
                  <c:v>169960</c:v>
                </c:pt>
                <c:pt idx="4">
                  <c:v>49332</c:v>
                </c:pt>
                <c:pt idx="5">
                  <c:v>60382</c:v>
                </c:pt>
                <c:pt idx="6">
                  <c:v>214720</c:v>
                </c:pt>
                <c:pt idx="7">
                  <c:v>164174</c:v>
                </c:pt>
                <c:pt idx="8">
                  <c:v>83252</c:v>
                </c:pt>
                <c:pt idx="9">
                  <c:v>261072</c:v>
                </c:pt>
                <c:pt idx="10">
                  <c:v>260508</c:v>
                </c:pt>
                <c:pt idx="11">
                  <c:v>332730</c:v>
                </c:pt>
                <c:pt idx="12">
                  <c:v>234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034322280396"/>
          <c:y val="0.17977644918118"/>
          <c:w val="0.20659298041497"/>
          <c:h val="0.75196256823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8</xdr:row>
      <xdr:rowOff>105120</xdr:rowOff>
    </xdr:from>
    <xdr:to>
      <xdr:col>15</xdr:col>
      <xdr:colOff>121680</xdr:colOff>
      <xdr:row>54</xdr:row>
      <xdr:rowOff>133200</xdr:rowOff>
    </xdr:to>
    <xdr:graphicFrame>
      <xdr:nvGraphicFramePr>
        <xdr:cNvPr id="0" name="Chart 10"/>
        <xdr:cNvGraphicFramePr/>
      </xdr:nvGraphicFramePr>
      <xdr:xfrm>
        <a:off x="200880" y="5072040"/>
        <a:ext cx="905004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51640</xdr:colOff>
      <xdr:row>18</xdr:row>
      <xdr:rowOff>66960</xdr:rowOff>
    </xdr:from>
    <xdr:to>
      <xdr:col>29</xdr:col>
      <xdr:colOff>322560</xdr:colOff>
      <xdr:row>54</xdr:row>
      <xdr:rowOff>133200</xdr:rowOff>
    </xdr:to>
    <xdr:graphicFrame>
      <xdr:nvGraphicFramePr>
        <xdr:cNvPr id="1" name="Chart13"/>
        <xdr:cNvGraphicFramePr/>
      </xdr:nvGraphicFramePr>
      <xdr:xfrm>
        <a:off x="9380880" y="5033880"/>
        <a:ext cx="92822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7" activePane="bottomLeft" state="frozen"/>
      <selection pane="topLeft" activeCell="A1" activeCellId="0" sqref="A1"/>
      <selection pane="bottomLeft" activeCell="Y9" activeCellId="0" sqref="Y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false" outlineLevel="0" max="27" min="4" style="1" width="8.56"/>
    <col collapsed="false" customWidth="true" hidden="false" outlineLevel="0" max="28" min="28" style="1" width="12.14"/>
    <col collapsed="false" customWidth="true" hidden="false" outlineLevel="0" max="29" min="29" style="1" width="15.85"/>
    <col collapsed="false" customWidth="true" hidden="false" outlineLevel="0" max="30" min="30" style="1" width="12.56"/>
    <col collapsed="false" customWidth="false" hidden="false" outlineLevel="0" max="257" min="31" style="1" width="8.99"/>
  </cols>
  <sheetData>
    <row r="1" customFormat="false" ht="4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.75" hidden="false" customHeight="true" outlineLevel="0" collapsed="false">
      <c r="A2" s="4" t="s">
        <v>1</v>
      </c>
      <c r="B2" s="4" t="s">
        <v>2</v>
      </c>
      <c r="C2" s="4" t="s">
        <v>3</v>
      </c>
      <c r="D2" s="4" t="n">
        <v>202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 t="s">
        <v>4</v>
      </c>
      <c r="AC2" s="4" t="s">
        <v>5</v>
      </c>
      <c r="AD2" s="4" t="s">
        <v>6</v>
      </c>
    </row>
    <row r="3" customFormat="false" ht="15.75" hidden="false" customHeight="true" outlineLevel="0" collapsed="false">
      <c r="A3" s="4"/>
      <c r="B3" s="4"/>
      <c r="C3" s="4"/>
      <c r="D3" s="5" t="s">
        <v>7</v>
      </c>
      <c r="E3" s="5"/>
      <c r="F3" s="5" t="s">
        <v>8</v>
      </c>
      <c r="G3" s="5"/>
      <c r="H3" s="5" t="s">
        <v>9</v>
      </c>
      <c r="I3" s="5"/>
      <c r="J3" s="5" t="s">
        <v>10</v>
      </c>
      <c r="K3" s="5"/>
      <c r="L3" s="5" t="s">
        <v>11</v>
      </c>
      <c r="M3" s="5"/>
      <c r="N3" s="5" t="s">
        <v>12</v>
      </c>
      <c r="O3" s="5"/>
      <c r="P3" s="5" t="s">
        <v>13</v>
      </c>
      <c r="Q3" s="5"/>
      <c r="R3" s="5" t="s">
        <v>14</v>
      </c>
      <c r="S3" s="5"/>
      <c r="T3" s="5" t="s">
        <v>15</v>
      </c>
      <c r="U3" s="5"/>
      <c r="V3" s="5" t="s">
        <v>16</v>
      </c>
      <c r="W3" s="5"/>
      <c r="X3" s="5" t="s">
        <v>17</v>
      </c>
      <c r="Y3" s="5"/>
      <c r="Z3" s="5" t="s">
        <v>18</v>
      </c>
      <c r="AA3" s="5"/>
      <c r="AB3" s="4"/>
      <c r="AC3" s="4"/>
      <c r="AD3" s="4"/>
    </row>
    <row r="4" customFormat="false" ht="15.75" hidden="false" customHeight="false" outlineLevel="0" collapsed="false">
      <c r="A4" s="4"/>
      <c r="B4" s="4"/>
      <c r="C4" s="4"/>
      <c r="D4" s="6" t="s">
        <v>19</v>
      </c>
      <c r="E4" s="6" t="s">
        <v>20</v>
      </c>
      <c r="F4" s="6" t="s">
        <v>19</v>
      </c>
      <c r="G4" s="6" t="s">
        <v>20</v>
      </c>
      <c r="H4" s="6" t="s">
        <v>19</v>
      </c>
      <c r="I4" s="6" t="s">
        <v>20</v>
      </c>
      <c r="J4" s="6" t="s">
        <v>19</v>
      </c>
      <c r="K4" s="6" t="s">
        <v>20</v>
      </c>
      <c r="L4" s="6" t="s">
        <v>19</v>
      </c>
      <c r="M4" s="6" t="s">
        <v>20</v>
      </c>
      <c r="N4" s="6" t="s">
        <v>19</v>
      </c>
      <c r="O4" s="6" t="s">
        <v>20</v>
      </c>
      <c r="P4" s="6" t="s">
        <v>19</v>
      </c>
      <c r="Q4" s="6" t="s">
        <v>20</v>
      </c>
      <c r="R4" s="6" t="s">
        <v>19</v>
      </c>
      <c r="S4" s="6" t="s">
        <v>20</v>
      </c>
      <c r="T4" s="6" t="s">
        <v>19</v>
      </c>
      <c r="U4" s="6" t="s">
        <v>20</v>
      </c>
      <c r="V4" s="6" t="s">
        <v>19</v>
      </c>
      <c r="W4" s="6" t="s">
        <v>20</v>
      </c>
      <c r="X4" s="6" t="s">
        <v>19</v>
      </c>
      <c r="Y4" s="6" t="s">
        <v>20</v>
      </c>
      <c r="Z4" s="6" t="s">
        <v>19</v>
      </c>
      <c r="AA4" s="6" t="s">
        <v>20</v>
      </c>
      <c r="AB4" s="4"/>
      <c r="AC4" s="4"/>
      <c r="AD4" s="4"/>
    </row>
    <row r="5" customFormat="false" ht="21.95" hidden="false" customHeight="true" outlineLevel="0" collapsed="false">
      <c r="A5" s="7" t="n">
        <v>1</v>
      </c>
      <c r="B5" s="7" t="s">
        <v>21</v>
      </c>
      <c r="C5" s="7" t="n">
        <v>20</v>
      </c>
      <c r="D5" s="7" t="n">
        <v>377</v>
      </c>
      <c r="E5" s="7" t="n">
        <v>7540</v>
      </c>
      <c r="F5" s="7" t="n">
        <v>475</v>
      </c>
      <c r="G5" s="7" t="n">
        <v>9500</v>
      </c>
      <c r="H5" s="7" t="n">
        <v>312</v>
      </c>
      <c r="I5" s="7" t="n">
        <v>2350</v>
      </c>
      <c r="J5" s="7" t="n">
        <v>356</v>
      </c>
      <c r="K5" s="7" t="n">
        <v>7120</v>
      </c>
      <c r="L5" s="7" t="n">
        <v>416</v>
      </c>
      <c r="M5" s="7" t="n">
        <v>8320</v>
      </c>
      <c r="N5" s="7" t="n">
        <v>163</v>
      </c>
      <c r="O5" s="7" t="n">
        <v>3260</v>
      </c>
      <c r="P5" s="7" t="n">
        <v>328</v>
      </c>
      <c r="Q5" s="7" t="n">
        <v>6560</v>
      </c>
      <c r="R5" s="7" t="n">
        <v>173</v>
      </c>
      <c r="S5" s="7" t="n">
        <v>3460</v>
      </c>
      <c r="T5" s="7" t="n">
        <v>492</v>
      </c>
      <c r="U5" s="7" t="n">
        <v>9840</v>
      </c>
      <c r="V5" s="7" t="n">
        <v>402</v>
      </c>
      <c r="W5" s="7" t="n">
        <v>8040</v>
      </c>
      <c r="X5" s="7" t="n">
        <v>193</v>
      </c>
      <c r="Y5" s="7" t="n">
        <v>3860</v>
      </c>
      <c r="Z5" s="7" t="n">
        <v>131</v>
      </c>
      <c r="AA5" s="7" t="n">
        <v>2620</v>
      </c>
      <c r="AB5" s="7" t="n">
        <f aca="false">D5+F5+H5+J5+L5+N5+P5+R5+T5+V5+X5+Z5</f>
        <v>3818</v>
      </c>
      <c r="AC5" s="7" t="n">
        <f aca="false">E5+G5+I5+K5+M5+O5+Q5+S5+U5+W5+Y5+AA5</f>
        <v>72470</v>
      </c>
      <c r="AD5" s="8"/>
    </row>
    <row r="6" customFormat="false" ht="21.95" hidden="false" customHeight="true" outlineLevel="0" collapsed="false">
      <c r="A6" s="9" t="n">
        <v>2</v>
      </c>
      <c r="B6" s="9" t="s">
        <v>22</v>
      </c>
      <c r="C6" s="9" t="n">
        <v>45</v>
      </c>
      <c r="D6" s="9" t="n">
        <v>305</v>
      </c>
      <c r="E6" s="9" t="n">
        <v>13725</v>
      </c>
      <c r="F6" s="9" t="n">
        <v>338</v>
      </c>
      <c r="G6" s="9" t="n">
        <v>15210</v>
      </c>
      <c r="H6" s="9" t="n">
        <v>317</v>
      </c>
      <c r="I6" s="9" t="n">
        <v>14265</v>
      </c>
      <c r="J6" s="9" t="n">
        <v>221</v>
      </c>
      <c r="K6" s="9" t="n">
        <v>9945</v>
      </c>
      <c r="L6" s="9" t="n">
        <v>178</v>
      </c>
      <c r="M6" s="9" t="n">
        <v>8010</v>
      </c>
      <c r="N6" s="9" t="n">
        <v>498</v>
      </c>
      <c r="O6" s="9" t="n">
        <v>22410</v>
      </c>
      <c r="P6" s="9" t="n">
        <v>176</v>
      </c>
      <c r="Q6" s="9" t="n">
        <v>7920</v>
      </c>
      <c r="R6" s="9" t="n">
        <v>381</v>
      </c>
      <c r="S6" s="9" t="n">
        <v>17145</v>
      </c>
      <c r="T6" s="9" t="n">
        <v>371</v>
      </c>
      <c r="U6" s="9" t="n">
        <v>16695</v>
      </c>
      <c r="V6" s="9" t="n">
        <v>162</v>
      </c>
      <c r="W6" s="9" t="n">
        <v>7290</v>
      </c>
      <c r="X6" s="9" t="n">
        <v>174</v>
      </c>
      <c r="Y6" s="9" t="n">
        <v>7830</v>
      </c>
      <c r="Z6" s="9" t="n">
        <v>237</v>
      </c>
      <c r="AA6" s="9" t="n">
        <v>10665</v>
      </c>
      <c r="AB6" s="9" t="n">
        <f aca="false">D6+F6+H6+J6+L6+N6+P6+R6+T6+V6+X6+Z6</f>
        <v>3358</v>
      </c>
      <c r="AC6" s="9" t="n">
        <f aca="false">E6+G6+I6+K6+M6+O6+Q6+S6+U6+W6+Y6+AA6</f>
        <v>151110</v>
      </c>
      <c r="AD6" s="10"/>
    </row>
    <row r="7" customFormat="false" ht="21.95" hidden="false" customHeight="true" outlineLevel="0" collapsed="false">
      <c r="A7" s="7" t="n">
        <v>3</v>
      </c>
      <c r="B7" s="7" t="s">
        <v>23</v>
      </c>
      <c r="C7" s="7" t="n">
        <v>32</v>
      </c>
      <c r="D7" s="7" t="n">
        <v>318</v>
      </c>
      <c r="E7" s="7" t="n">
        <v>10176</v>
      </c>
      <c r="F7" s="7" t="n">
        <v>463</v>
      </c>
      <c r="G7" s="7" t="n">
        <v>14816</v>
      </c>
      <c r="H7" s="7" t="n">
        <v>138</v>
      </c>
      <c r="I7" s="7" t="n">
        <v>4416</v>
      </c>
      <c r="J7" s="7" t="n">
        <v>372</v>
      </c>
      <c r="K7" s="7" t="n">
        <v>11904</v>
      </c>
      <c r="L7" s="7" t="n">
        <v>362</v>
      </c>
      <c r="M7" s="7" t="n">
        <v>11584</v>
      </c>
      <c r="N7" s="7" t="n">
        <v>397</v>
      </c>
      <c r="O7" s="7" t="n">
        <v>12704</v>
      </c>
      <c r="P7" s="7" t="n">
        <v>440</v>
      </c>
      <c r="Q7" s="7" t="n">
        <v>14080</v>
      </c>
      <c r="R7" s="7" t="n">
        <v>476</v>
      </c>
      <c r="S7" s="7" t="n">
        <v>15232</v>
      </c>
      <c r="T7" s="7" t="n">
        <v>296</v>
      </c>
      <c r="U7" s="7" t="n">
        <v>9472</v>
      </c>
      <c r="V7" s="7" t="n">
        <v>411</v>
      </c>
      <c r="W7" s="7" t="n">
        <v>13152</v>
      </c>
      <c r="X7" s="7" t="n">
        <v>249</v>
      </c>
      <c r="Y7" s="7" t="n">
        <v>7968</v>
      </c>
      <c r="Z7" s="7" t="n">
        <v>412</v>
      </c>
      <c r="AA7" s="7" t="n">
        <v>13184</v>
      </c>
      <c r="AB7" s="7" t="n">
        <f aca="false">D7+F7+H7+J7+L7+N7+P7+R7+T7+V7+X7+Z7</f>
        <v>4334</v>
      </c>
      <c r="AC7" s="7" t="n">
        <f aca="false">E7+G7+I7+K7+M7+O7+Q7+S7+U7+W7+Y7+AA7</f>
        <v>138688</v>
      </c>
      <c r="AD7" s="8"/>
    </row>
    <row r="8" customFormat="false" ht="21.95" hidden="false" customHeight="true" outlineLevel="0" collapsed="false">
      <c r="A8" s="9" t="n">
        <v>4</v>
      </c>
      <c r="B8" s="9" t="s">
        <v>24</v>
      </c>
      <c r="C8" s="9" t="n">
        <v>56</v>
      </c>
      <c r="D8" s="9" t="n">
        <v>432</v>
      </c>
      <c r="E8" s="9" t="n">
        <v>24192</v>
      </c>
      <c r="F8" s="9" t="n">
        <v>113</v>
      </c>
      <c r="G8" s="9" t="n">
        <v>6328</v>
      </c>
      <c r="H8" s="9" t="n">
        <v>145</v>
      </c>
      <c r="I8" s="9" t="n">
        <v>8120</v>
      </c>
      <c r="J8" s="9" t="n">
        <v>102</v>
      </c>
      <c r="K8" s="9" t="n">
        <v>5712</v>
      </c>
      <c r="L8" s="9" t="n">
        <v>241</v>
      </c>
      <c r="M8" s="9" t="n">
        <v>13496</v>
      </c>
      <c r="N8" s="9" t="n">
        <v>200</v>
      </c>
      <c r="O8" s="9" t="n">
        <v>11200</v>
      </c>
      <c r="P8" s="9" t="n">
        <v>346</v>
      </c>
      <c r="Q8" s="9" t="n">
        <v>19376</v>
      </c>
      <c r="R8" s="9" t="n">
        <v>259</v>
      </c>
      <c r="S8" s="9" t="n">
        <v>14504</v>
      </c>
      <c r="T8" s="9" t="n">
        <v>386</v>
      </c>
      <c r="U8" s="9" t="n">
        <v>21616</v>
      </c>
      <c r="V8" s="9" t="n">
        <v>149</v>
      </c>
      <c r="W8" s="9" t="n">
        <v>8344</v>
      </c>
      <c r="X8" s="9" t="n">
        <v>402</v>
      </c>
      <c r="Y8" s="9" t="n">
        <v>22512</v>
      </c>
      <c r="Z8" s="9" t="n">
        <v>260</v>
      </c>
      <c r="AA8" s="9" t="n">
        <v>14560</v>
      </c>
      <c r="AB8" s="9" t="n">
        <f aca="false">D8+F8+H8+J8+L8+N8+P8+R8+T8+V8+X8+Z8</f>
        <v>3035</v>
      </c>
      <c r="AC8" s="9" t="n">
        <f aca="false">E8+G8+I8+K8+M8+O8+Q8+S8+U8+W8+Y8+AA8</f>
        <v>169960</v>
      </c>
      <c r="AD8" s="10"/>
    </row>
    <row r="9" customFormat="false" ht="21.95" hidden="false" customHeight="true" outlineLevel="0" collapsed="false">
      <c r="A9" s="7" t="n">
        <v>5</v>
      </c>
      <c r="B9" s="7" t="s">
        <v>25</v>
      </c>
      <c r="C9" s="7" t="n">
        <v>12</v>
      </c>
      <c r="D9" s="7" t="n">
        <v>418</v>
      </c>
      <c r="E9" s="7" t="n">
        <v>5016</v>
      </c>
      <c r="F9" s="7" t="n">
        <v>490</v>
      </c>
      <c r="G9" s="7" t="n">
        <v>5880</v>
      </c>
      <c r="H9" s="7" t="n">
        <v>360</v>
      </c>
      <c r="I9" s="7" t="n">
        <v>4320</v>
      </c>
      <c r="J9" s="7" t="n">
        <v>491</v>
      </c>
      <c r="K9" s="7" t="n">
        <v>5892</v>
      </c>
      <c r="L9" s="7" t="n">
        <v>184</v>
      </c>
      <c r="M9" s="7" t="n">
        <v>2208</v>
      </c>
      <c r="N9" s="7" t="n">
        <v>368</v>
      </c>
      <c r="O9" s="7" t="n">
        <v>4416</v>
      </c>
      <c r="P9" s="7" t="n">
        <v>495</v>
      </c>
      <c r="Q9" s="7" t="n">
        <v>5940</v>
      </c>
      <c r="R9" s="7" t="n">
        <v>104</v>
      </c>
      <c r="S9" s="7" t="n">
        <v>1248</v>
      </c>
      <c r="T9" s="7" t="n">
        <v>326</v>
      </c>
      <c r="U9" s="7" t="n">
        <v>3912</v>
      </c>
      <c r="V9" s="7" t="n">
        <v>314</v>
      </c>
      <c r="W9" s="7" t="n">
        <v>3768</v>
      </c>
      <c r="X9" s="7" t="n">
        <v>248</v>
      </c>
      <c r="Y9" s="7" t="n">
        <v>2976</v>
      </c>
      <c r="Z9" s="7" t="n">
        <v>313</v>
      </c>
      <c r="AA9" s="7" t="n">
        <v>3756</v>
      </c>
      <c r="AB9" s="7" t="n">
        <f aca="false">D9+F9+H9+J9+L9+N9+P9+R9+T9+V9+X9+Z9</f>
        <v>4111</v>
      </c>
      <c r="AC9" s="7" t="n">
        <f aca="false">E9+G9+I9+K9+M9+O9+Q9+S9+U9+W9+Y9+AA9</f>
        <v>49332</v>
      </c>
      <c r="AD9" s="8"/>
    </row>
    <row r="10" customFormat="false" ht="21.95" hidden="false" customHeight="true" outlineLevel="0" collapsed="false">
      <c r="A10" s="9" t="n">
        <v>6</v>
      </c>
      <c r="B10" s="9" t="s">
        <v>26</v>
      </c>
      <c r="C10" s="9" t="n">
        <v>19</v>
      </c>
      <c r="D10" s="9" t="n">
        <v>214</v>
      </c>
      <c r="E10" s="9" t="n">
        <v>4066</v>
      </c>
      <c r="F10" s="9" t="n">
        <v>142</v>
      </c>
      <c r="G10" s="9" t="n">
        <v>2698</v>
      </c>
      <c r="H10" s="9" t="n">
        <v>430</v>
      </c>
      <c r="I10" s="9" t="n">
        <v>8170</v>
      </c>
      <c r="J10" s="9" t="n">
        <v>390</v>
      </c>
      <c r="K10" s="9" t="n">
        <v>7410</v>
      </c>
      <c r="L10" s="9" t="n">
        <v>270</v>
      </c>
      <c r="M10" s="9" t="n">
        <v>5130</v>
      </c>
      <c r="N10" s="9" t="n">
        <v>282</v>
      </c>
      <c r="O10" s="9" t="n">
        <v>5358</v>
      </c>
      <c r="P10" s="9" t="n">
        <v>202</v>
      </c>
      <c r="Q10" s="9" t="n">
        <v>3838</v>
      </c>
      <c r="R10" s="9" t="n">
        <v>125</v>
      </c>
      <c r="S10" s="9" t="n">
        <v>2375</v>
      </c>
      <c r="T10" s="9" t="n">
        <v>149</v>
      </c>
      <c r="U10" s="9" t="n">
        <v>2831</v>
      </c>
      <c r="V10" s="9" t="n">
        <v>472</v>
      </c>
      <c r="W10" s="9" t="n">
        <v>8968</v>
      </c>
      <c r="X10" s="9" t="n">
        <v>332</v>
      </c>
      <c r="Y10" s="9" t="n">
        <v>6308</v>
      </c>
      <c r="Z10" s="9" t="n">
        <v>170</v>
      </c>
      <c r="AA10" s="9" t="n">
        <v>3230</v>
      </c>
      <c r="AB10" s="9" t="n">
        <f aca="false">D10+F10+H10+J10+L10+N10+P10+R10+T10+V10+X10+Z10</f>
        <v>3178</v>
      </c>
      <c r="AC10" s="9" t="n">
        <f aca="false">E10+G10+I10+K10+M10+O10+Q10+S10+U10+W10+Y10+AA10</f>
        <v>60382</v>
      </c>
      <c r="AD10" s="10"/>
    </row>
    <row r="11" customFormat="false" ht="21.95" hidden="false" customHeight="true" outlineLevel="0" collapsed="false">
      <c r="A11" s="7" t="n">
        <v>7</v>
      </c>
      <c r="B11" s="7" t="s">
        <v>27</v>
      </c>
      <c r="C11" s="7" t="n">
        <v>55</v>
      </c>
      <c r="D11" s="7" t="n">
        <v>449</v>
      </c>
      <c r="E11" s="7" t="n">
        <v>24695</v>
      </c>
      <c r="F11" s="7" t="n">
        <v>199</v>
      </c>
      <c r="G11" s="7" t="n">
        <v>10945</v>
      </c>
      <c r="H11" s="7" t="n">
        <v>447</v>
      </c>
      <c r="I11" s="7" t="n">
        <v>24585</v>
      </c>
      <c r="J11" s="7" t="n">
        <v>208</v>
      </c>
      <c r="K11" s="7" t="n">
        <v>11440</v>
      </c>
      <c r="L11" s="7" t="n">
        <v>338</v>
      </c>
      <c r="M11" s="7" t="n">
        <v>18590</v>
      </c>
      <c r="N11" s="7" t="n">
        <v>318</v>
      </c>
      <c r="O11" s="7" t="n">
        <v>17490</v>
      </c>
      <c r="P11" s="7" t="n">
        <v>283</v>
      </c>
      <c r="Q11" s="7" t="n">
        <v>15565</v>
      </c>
      <c r="R11" s="7" t="n">
        <v>345</v>
      </c>
      <c r="S11" s="7" t="n">
        <v>18975</v>
      </c>
      <c r="T11" s="7" t="n">
        <v>401</v>
      </c>
      <c r="U11" s="7" t="n">
        <v>22055</v>
      </c>
      <c r="V11" s="7" t="n">
        <v>271</v>
      </c>
      <c r="W11" s="7" t="n">
        <v>14905</v>
      </c>
      <c r="X11" s="7" t="n">
        <v>296</v>
      </c>
      <c r="Y11" s="7" t="n">
        <v>16280</v>
      </c>
      <c r="Z11" s="7" t="n">
        <v>349</v>
      </c>
      <c r="AA11" s="7" t="n">
        <v>19195</v>
      </c>
      <c r="AB11" s="7" t="n">
        <f aca="false">D11+F11+H11+J11+L11+N11+P11+R11+T11+V11+X11+Z11</f>
        <v>3904</v>
      </c>
      <c r="AC11" s="7" t="n">
        <f aca="false">E11+G11+I11+K11+M11+O11+Q11+S11+U11+W11+Y11+AA11</f>
        <v>214720</v>
      </c>
      <c r="AD11" s="8"/>
    </row>
    <row r="12" customFormat="false" ht="21.95" hidden="false" customHeight="true" outlineLevel="0" collapsed="false">
      <c r="A12" s="9" t="n">
        <v>8</v>
      </c>
      <c r="B12" s="9" t="s">
        <v>28</v>
      </c>
      <c r="C12" s="9" t="n">
        <v>43</v>
      </c>
      <c r="D12" s="9" t="n">
        <v>325</v>
      </c>
      <c r="E12" s="9" t="n">
        <v>13975</v>
      </c>
      <c r="F12" s="9" t="n">
        <v>345</v>
      </c>
      <c r="G12" s="9" t="n">
        <v>14835</v>
      </c>
      <c r="H12" s="9" t="n">
        <v>204</v>
      </c>
      <c r="I12" s="9" t="n">
        <v>8772</v>
      </c>
      <c r="J12" s="9" t="n">
        <v>292</v>
      </c>
      <c r="K12" s="9" t="n">
        <v>12556</v>
      </c>
      <c r="L12" s="9" t="n">
        <v>296</v>
      </c>
      <c r="M12" s="9" t="n">
        <v>12728</v>
      </c>
      <c r="N12" s="9" t="n">
        <v>372</v>
      </c>
      <c r="O12" s="9" t="n">
        <v>15996</v>
      </c>
      <c r="P12" s="9" t="n">
        <v>258</v>
      </c>
      <c r="Q12" s="9" t="n">
        <v>11094</v>
      </c>
      <c r="R12" s="9" t="n">
        <v>141</v>
      </c>
      <c r="S12" s="9" t="n">
        <v>6063</v>
      </c>
      <c r="T12" s="9" t="n">
        <v>168</v>
      </c>
      <c r="U12" s="9" t="n">
        <v>7224</v>
      </c>
      <c r="V12" s="9" t="n">
        <v>459</v>
      </c>
      <c r="W12" s="9" t="n">
        <v>19737</v>
      </c>
      <c r="X12" s="9" t="n">
        <v>495</v>
      </c>
      <c r="Y12" s="9" t="n">
        <v>21285</v>
      </c>
      <c r="Z12" s="9" t="n">
        <v>463</v>
      </c>
      <c r="AA12" s="9" t="n">
        <v>19909</v>
      </c>
      <c r="AB12" s="9" t="n">
        <f aca="false">D12+F12+H12+J12+L12+N12+P12+R12+T12+V12+X12+Z12</f>
        <v>3818</v>
      </c>
      <c r="AC12" s="9" t="n">
        <f aca="false">E12+G12+I12+K12+M12+O12+Q12+S12+U12+W12+Y12+AA12</f>
        <v>164174</v>
      </c>
      <c r="AD12" s="10"/>
    </row>
    <row r="13" customFormat="false" ht="21.95" hidden="false" customHeight="true" outlineLevel="0" collapsed="false">
      <c r="A13" s="7" t="n">
        <v>9</v>
      </c>
      <c r="B13" s="7" t="s">
        <v>29</v>
      </c>
      <c r="C13" s="7" t="n">
        <v>26</v>
      </c>
      <c r="D13" s="7" t="n">
        <v>173</v>
      </c>
      <c r="E13" s="7" t="n">
        <v>4498</v>
      </c>
      <c r="F13" s="7" t="n">
        <v>488</v>
      </c>
      <c r="G13" s="7" t="n">
        <v>12688</v>
      </c>
      <c r="H13" s="7" t="n">
        <v>325</v>
      </c>
      <c r="I13" s="7" t="n">
        <v>8450</v>
      </c>
      <c r="J13" s="7" t="n">
        <v>309</v>
      </c>
      <c r="K13" s="7" t="n">
        <v>8034</v>
      </c>
      <c r="L13" s="7" t="n">
        <v>274</v>
      </c>
      <c r="M13" s="7" t="n">
        <v>7124</v>
      </c>
      <c r="N13" s="7" t="n">
        <v>252</v>
      </c>
      <c r="O13" s="7" t="n">
        <v>6552</v>
      </c>
      <c r="P13" s="7" t="n">
        <v>263</v>
      </c>
      <c r="Q13" s="7" t="n">
        <v>6838</v>
      </c>
      <c r="R13" s="7" t="n">
        <v>238</v>
      </c>
      <c r="S13" s="7" t="n">
        <v>6188</v>
      </c>
      <c r="T13" s="7" t="n">
        <v>391</v>
      </c>
      <c r="U13" s="7" t="n">
        <v>10166</v>
      </c>
      <c r="V13" s="7" t="n">
        <v>223</v>
      </c>
      <c r="W13" s="7" t="n">
        <v>5798</v>
      </c>
      <c r="X13" s="7" t="n">
        <v>153</v>
      </c>
      <c r="Y13" s="7" t="n">
        <v>3978</v>
      </c>
      <c r="Z13" s="7" t="n">
        <v>113</v>
      </c>
      <c r="AA13" s="7" t="n">
        <v>2938</v>
      </c>
      <c r="AB13" s="7" t="n">
        <f aca="false">D13+F13+H13+J13+L13+N13+P13+R13+T13+V13+X13+Z13</f>
        <v>3202</v>
      </c>
      <c r="AC13" s="7" t="n">
        <f aca="false">E13+G13+I13+K13+M13+O13+Q13+S13+U13+W13+Y13+AA13</f>
        <v>83252</v>
      </c>
      <c r="AD13" s="8"/>
    </row>
    <row r="14" customFormat="false" ht="21.95" hidden="false" customHeight="true" outlineLevel="0" collapsed="false">
      <c r="A14" s="9" t="n">
        <v>10</v>
      </c>
      <c r="B14" s="9" t="s">
        <v>30</v>
      </c>
      <c r="C14" s="9" t="n">
        <v>72</v>
      </c>
      <c r="D14" s="9" t="n">
        <v>147</v>
      </c>
      <c r="E14" s="9" t="n">
        <v>10584</v>
      </c>
      <c r="F14" s="9" t="n">
        <v>326</v>
      </c>
      <c r="G14" s="9" t="n">
        <v>23472</v>
      </c>
      <c r="H14" s="9" t="n">
        <v>263</v>
      </c>
      <c r="I14" s="9" t="n">
        <v>18936</v>
      </c>
      <c r="J14" s="9" t="n">
        <v>423</v>
      </c>
      <c r="K14" s="9" t="n">
        <v>30456</v>
      </c>
      <c r="L14" s="9" t="n">
        <v>230</v>
      </c>
      <c r="M14" s="9" t="n">
        <v>16560</v>
      </c>
      <c r="N14" s="9" t="n">
        <v>369</v>
      </c>
      <c r="O14" s="9" t="n">
        <v>26568</v>
      </c>
      <c r="P14" s="9" t="n">
        <v>141</v>
      </c>
      <c r="Q14" s="9" t="n">
        <v>10152</v>
      </c>
      <c r="R14" s="9" t="n">
        <v>452</v>
      </c>
      <c r="S14" s="9" t="n">
        <v>32544</v>
      </c>
      <c r="T14" s="9" t="n">
        <v>398</v>
      </c>
      <c r="U14" s="9" t="n">
        <v>28656</v>
      </c>
      <c r="V14" s="9" t="n">
        <v>142</v>
      </c>
      <c r="W14" s="9" t="n">
        <v>10224</v>
      </c>
      <c r="X14" s="9" t="n">
        <v>239</v>
      </c>
      <c r="Y14" s="9" t="n">
        <v>17208</v>
      </c>
      <c r="Z14" s="9" t="n">
        <v>496</v>
      </c>
      <c r="AA14" s="9" t="n">
        <v>35712</v>
      </c>
      <c r="AB14" s="9" t="n">
        <f aca="false">D14+F14+H14+J14+L14+N14+P14+R14+T14+V14+X14+Z14</f>
        <v>3626</v>
      </c>
      <c r="AC14" s="9" t="n">
        <f aca="false">E14+G14+I14+K14+M14+O14+Q14+S14+U14+W14+Y14+AA14</f>
        <v>261072</v>
      </c>
      <c r="AD14" s="10"/>
    </row>
    <row r="15" customFormat="false" ht="21.95" hidden="false" customHeight="true" outlineLevel="0" collapsed="false">
      <c r="A15" s="7" t="n">
        <v>11</v>
      </c>
      <c r="B15" s="7" t="s">
        <v>31</v>
      </c>
      <c r="C15" s="7" t="n">
        <v>68</v>
      </c>
      <c r="D15" s="7" t="n">
        <v>305</v>
      </c>
      <c r="E15" s="7" t="n">
        <v>20740</v>
      </c>
      <c r="F15" s="7" t="n">
        <v>331</v>
      </c>
      <c r="G15" s="7" t="n">
        <v>22508</v>
      </c>
      <c r="H15" s="7" t="n">
        <v>361</v>
      </c>
      <c r="I15" s="7" t="n">
        <v>24548</v>
      </c>
      <c r="J15" s="7" t="n">
        <v>478</v>
      </c>
      <c r="K15" s="7" t="n">
        <v>32504</v>
      </c>
      <c r="L15" s="7" t="n">
        <v>199</v>
      </c>
      <c r="M15" s="7" t="n">
        <v>13532</v>
      </c>
      <c r="N15" s="7" t="n">
        <v>435</v>
      </c>
      <c r="O15" s="7" t="n">
        <v>29580</v>
      </c>
      <c r="P15" s="7" t="n">
        <v>293</v>
      </c>
      <c r="Q15" s="7" t="n">
        <v>19924</v>
      </c>
      <c r="R15" s="7" t="n">
        <v>337</v>
      </c>
      <c r="S15" s="7" t="n">
        <v>22916</v>
      </c>
      <c r="T15" s="7" t="n">
        <v>168</v>
      </c>
      <c r="U15" s="7" t="n">
        <v>11424</v>
      </c>
      <c r="V15" s="7" t="n">
        <v>462</v>
      </c>
      <c r="W15" s="7" t="n">
        <v>31416</v>
      </c>
      <c r="X15" s="7" t="n">
        <v>137</v>
      </c>
      <c r="Y15" s="7" t="n">
        <v>9316</v>
      </c>
      <c r="Z15" s="7" t="n">
        <v>325</v>
      </c>
      <c r="AA15" s="7" t="n">
        <v>22100</v>
      </c>
      <c r="AB15" s="7" t="n">
        <f aca="false">D15+F15+H15+J15+L15+N15+P15+R15+T15+V15+X15+Z15</f>
        <v>3831</v>
      </c>
      <c r="AC15" s="7" t="n">
        <f aca="false">E15+G15+I15+K15+M15+O15+Q15+S15+U15+W15+Y15+AA15</f>
        <v>260508</v>
      </c>
      <c r="AD15" s="8"/>
    </row>
    <row r="16" customFormat="false" ht="21.95" hidden="false" customHeight="true" outlineLevel="0" collapsed="false">
      <c r="A16" s="9" t="n">
        <v>12</v>
      </c>
      <c r="B16" s="9" t="s">
        <v>32</v>
      </c>
      <c r="C16" s="9" t="n">
        <v>90</v>
      </c>
      <c r="D16" s="9" t="n">
        <v>274</v>
      </c>
      <c r="E16" s="9" t="n">
        <v>24660</v>
      </c>
      <c r="F16" s="9" t="n">
        <v>411</v>
      </c>
      <c r="G16" s="9" t="n">
        <v>36990</v>
      </c>
      <c r="H16" s="9" t="n">
        <v>181</v>
      </c>
      <c r="I16" s="9" t="n">
        <v>16290</v>
      </c>
      <c r="J16" s="9" t="n">
        <v>312</v>
      </c>
      <c r="K16" s="9" t="n">
        <v>28080</v>
      </c>
      <c r="L16" s="9" t="n">
        <v>417</v>
      </c>
      <c r="M16" s="9" t="n">
        <v>37530</v>
      </c>
      <c r="N16" s="9" t="n">
        <v>398</v>
      </c>
      <c r="O16" s="9" t="n">
        <v>35820</v>
      </c>
      <c r="P16" s="9" t="n">
        <v>211</v>
      </c>
      <c r="Q16" s="9" t="n">
        <v>18990</v>
      </c>
      <c r="R16" s="9" t="n">
        <v>188</v>
      </c>
      <c r="S16" s="9" t="n">
        <v>16920</v>
      </c>
      <c r="T16" s="9" t="n">
        <v>404</v>
      </c>
      <c r="U16" s="9" t="n">
        <v>36360</v>
      </c>
      <c r="V16" s="9" t="n">
        <v>330</v>
      </c>
      <c r="W16" s="9" t="n">
        <v>29700</v>
      </c>
      <c r="X16" s="9" t="n">
        <v>195</v>
      </c>
      <c r="Y16" s="9" t="n">
        <v>17550</v>
      </c>
      <c r="Z16" s="9" t="n">
        <v>376</v>
      </c>
      <c r="AA16" s="9" t="n">
        <v>33840</v>
      </c>
      <c r="AB16" s="9" t="n">
        <f aca="false">D16+F16+H16+J16+L16+N16+P16+R16+T16+V16+X16+Z16</f>
        <v>3697</v>
      </c>
      <c r="AC16" s="9" t="n">
        <f aca="false">E16+G16+I16+K16+M16+O16+Q16+S16+U16+W16+Y16+AA16</f>
        <v>332730</v>
      </c>
      <c r="AD16" s="10"/>
    </row>
    <row r="17" customFormat="false" ht="21.95" hidden="false" customHeight="true" outlineLevel="0" collapsed="false">
      <c r="A17" s="7" t="n">
        <v>13</v>
      </c>
      <c r="B17" s="7" t="s">
        <v>33</v>
      </c>
      <c r="C17" s="7" t="n">
        <v>67</v>
      </c>
      <c r="D17" s="7" t="n">
        <v>351</v>
      </c>
      <c r="E17" s="7" t="n">
        <v>23517</v>
      </c>
      <c r="F17" s="7" t="n">
        <v>263</v>
      </c>
      <c r="G17" s="7" t="n">
        <v>17621</v>
      </c>
      <c r="H17" s="7" t="n">
        <v>409</v>
      </c>
      <c r="I17" s="7" t="n">
        <v>27403</v>
      </c>
      <c r="J17" s="7" t="n">
        <v>388</v>
      </c>
      <c r="K17" s="7" t="n">
        <v>25996</v>
      </c>
      <c r="L17" s="7" t="n">
        <v>428</v>
      </c>
      <c r="M17" s="7" t="n">
        <v>28676</v>
      </c>
      <c r="N17" s="7" t="n">
        <v>309</v>
      </c>
      <c r="O17" s="7" t="n">
        <v>20703</v>
      </c>
      <c r="P17" s="7" t="n">
        <v>186</v>
      </c>
      <c r="Q17" s="7" t="n">
        <v>12462</v>
      </c>
      <c r="R17" s="7" t="n">
        <v>155</v>
      </c>
      <c r="S17" s="7" t="n">
        <v>10385</v>
      </c>
      <c r="T17" s="7" t="n">
        <v>253</v>
      </c>
      <c r="U17" s="7" t="n">
        <v>16951</v>
      </c>
      <c r="V17" s="7" t="n">
        <v>174</v>
      </c>
      <c r="W17" s="7" t="n">
        <v>11658</v>
      </c>
      <c r="X17" s="7" t="n">
        <v>353</v>
      </c>
      <c r="Y17" s="7" t="n">
        <v>23651</v>
      </c>
      <c r="Z17" s="7" t="n">
        <v>236</v>
      </c>
      <c r="AA17" s="7" t="n">
        <v>15812</v>
      </c>
      <c r="AB17" s="7" t="n">
        <f aca="false">D17+F17+H17+J17+L17+N17+P17+R17+T17+V17+X17+Z17</f>
        <v>3505</v>
      </c>
      <c r="AC17" s="7" t="n">
        <f aca="false">E17+G17+I17+K17+M17+O17+Q17+S17+U17+W17+Y17+AA17</f>
        <v>234835</v>
      </c>
      <c r="AD17" s="8"/>
    </row>
    <row r="18" customFormat="false" ht="18" hidden="false" customHeight="true" outlineLevel="0" collapsed="false">
      <c r="A18" s="11" t="s">
        <v>20</v>
      </c>
      <c r="B18" s="11"/>
      <c r="C18" s="11"/>
      <c r="D18" s="12" t="n">
        <f aca="false">SUM(D5:D17)</f>
        <v>4088</v>
      </c>
      <c r="E18" s="12" t="n">
        <f aca="false">SUM(E5:E17)</f>
        <v>187384</v>
      </c>
      <c r="F18" s="12" t="n">
        <f aca="false">SUM(F5:F17)</f>
        <v>4384</v>
      </c>
      <c r="G18" s="12" t="n">
        <f aca="false">SUM(G5:G17)</f>
        <v>193491</v>
      </c>
      <c r="H18" s="12" t="n">
        <f aca="false">SUM(H5:H17)</f>
        <v>3892</v>
      </c>
      <c r="I18" s="12" t="n">
        <f aca="false">SUM(I5:I17)</f>
        <v>170625</v>
      </c>
      <c r="J18" s="12" t="n">
        <f aca="false">SUM(J5:J17)</f>
        <v>4342</v>
      </c>
      <c r="K18" s="12" t="n">
        <f aca="false">SUM(K5:K17)</f>
        <v>197049</v>
      </c>
      <c r="L18" s="12" t="n">
        <f aca="false">SUM(L5:L17)</f>
        <v>3833</v>
      </c>
      <c r="M18" s="12" t="n">
        <f aca="false">SUM(M5:M17)</f>
        <v>183488</v>
      </c>
      <c r="N18" s="12" t="n">
        <f aca="false">SUM(N5:N17)</f>
        <v>4361</v>
      </c>
      <c r="O18" s="12" t="n">
        <f aca="false">SUM(O5:O17)</f>
        <v>212057</v>
      </c>
      <c r="P18" s="12" t="n">
        <f aca="false">SUM(P5:P17)</f>
        <v>3622</v>
      </c>
      <c r="Q18" s="12" t="n">
        <f aca="false">SUM(Q5:Q17)</f>
        <v>152739</v>
      </c>
      <c r="R18" s="12" t="n">
        <f aca="false">SUM(R5:R17)</f>
        <v>3374</v>
      </c>
      <c r="S18" s="12" t="n">
        <f aca="false">SUM(S5:S17)</f>
        <v>167955</v>
      </c>
      <c r="T18" s="12" t="n">
        <f aca="false">SUM(T5:T17)</f>
        <v>4203</v>
      </c>
      <c r="U18" s="12" t="n">
        <f aca="false">SUM(U5:U17)</f>
        <v>197202</v>
      </c>
      <c r="V18" s="12" t="n">
        <f aca="false">SUM(V5:V17)</f>
        <v>3971</v>
      </c>
      <c r="W18" s="12" t="n">
        <f aca="false">SUM(W5:W17)</f>
        <v>173000</v>
      </c>
      <c r="X18" s="12" t="n">
        <f aca="false">SUM(X5:X17)</f>
        <v>3466</v>
      </c>
      <c r="Y18" s="12" t="n">
        <f aca="false">SUM(Y5:Y17)</f>
        <v>160722</v>
      </c>
      <c r="Z18" s="12" t="n">
        <f aca="false">SUM(Z5:Z17)</f>
        <v>3881</v>
      </c>
      <c r="AA18" s="12" t="n">
        <f aca="false">SUM(AA5:AA17)</f>
        <v>197521</v>
      </c>
      <c r="AB18" s="12" t="n">
        <f aca="false">SUM(AB5:AB17)</f>
        <v>47417</v>
      </c>
      <c r="AC18" s="12" t="n">
        <f aca="false">SUM(AC5:AC17)</f>
        <v>2193233</v>
      </c>
      <c r="AD18" s="13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</sheetData>
  <mergeCells count="22">
    <mergeCell ref="A1:AD1"/>
    <mergeCell ref="A2:A4"/>
    <mergeCell ref="B2:B4"/>
    <mergeCell ref="C2:C4"/>
    <mergeCell ref="D2:AA2"/>
    <mergeCell ref="AB2:AB4"/>
    <mergeCell ref="AC2:AC4"/>
    <mergeCell ref="AD2:AD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18:C18"/>
    <mergeCell ref="A19:AD56"/>
  </mergeCells>
  <conditionalFormatting sqref="D4:AA4">
    <cfRule type="expression" priority="2" aboveAverage="0" equalAverage="0" bottom="0" percent="0" rank="0" text="" dxfId="0">
      <formula>"数量"</formula>
    </cfRule>
  </conditionalFormatting>
  <printOptions headings="false" gridLines="false" gridLinesSet="true" horizontalCentered="false" verticalCentered="false"/>
  <pageMargins left="0.472222222222222" right="0.393055555555556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10:29:48Z</dcterms:created>
  <dc:creator>CFO</dc:creator>
  <dc:description/>
  <dc:language>en-US</dc:language>
  <cp:lastModifiedBy>Edmund Kam</cp:lastModifiedBy>
  <dcterms:modified xsi:type="dcterms:W3CDTF">2021-04-20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01</vt:lpwstr>
  </property>
</Properties>
</file>