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reciation" sheetId="1" state="visible" r:id="rId2"/>
    <sheet name="Copyright-2" sheetId="2" state="hidden" r:id="rId3"/>
  </sheets>
  <definedNames>
    <definedName function="false" hidden="false" localSheetId="0" name="_xlnm.Print_Area" vbProcedure="false">Depreciation!$B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DEPRECIATION INFORMATION</t>
  </si>
  <si>
    <t xml:space="preserve">DEPRECIATION CALCULATION</t>
  </si>
  <si>
    <t xml:space="preserve">Item Name</t>
  </si>
  <si>
    <t xml:space="preserve">:</t>
  </si>
  <si>
    <t xml:space="preserve">Mobile Phone</t>
  </si>
  <si>
    <t xml:space="preserve">End of Year</t>
  </si>
  <si>
    <t xml:space="preserve">Debet</t>
  </si>
  <si>
    <t xml:space="preserve">Total</t>
  </si>
  <si>
    <t xml:space="preserve">Book Value</t>
  </si>
  <si>
    <t xml:space="preserve">Category</t>
  </si>
  <si>
    <t xml:space="preserve">Electronics</t>
  </si>
  <si>
    <t xml:space="preserve">Cost</t>
  </si>
  <si>
    <t xml:space="preserve">USD</t>
  </si>
  <si>
    <t xml:space="preserve">Salvage</t>
  </si>
  <si>
    <t xml:space="preserve">Life</t>
  </si>
  <si>
    <t xml:space="preserve">year(s)</t>
  </si>
  <si>
    <t xml:space="preserve">Method</t>
  </si>
  <si>
    <t xml:space="preserve">Straight Line Depreciation</t>
  </si>
  <si>
    <t xml:space="preserve">Sum of Years Digits Depreciation</t>
  </si>
  <si>
    <t xml:space="preserve">Declining Balance</t>
  </si>
  <si>
    <t xml:space="preserve">Need help? Please see this page for information: </t>
  </si>
  <si>
    <t xml:space="preserve">https://exceltemplate.net/support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Calibri"/>
      <family val="2"/>
    </font>
    <font>
      <sz val="12"/>
      <color rgb="FF000000"/>
      <name val="Calibri"/>
      <family val="2"/>
    </font>
    <font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sz val="20"/>
      <color rgb="FF000000"/>
      <name val="Arial"/>
      <family val="2"/>
    </font>
    <font>
      <sz val="20"/>
      <color rgb="FF000000"/>
      <name val="Calibri"/>
      <family val="2"/>
    </font>
    <font>
      <u val="single"/>
      <sz val="20"/>
      <color rgb="FF0066CC"/>
      <name val="Arial"/>
      <family val="2"/>
    </font>
    <font>
      <u val="single"/>
      <sz val="20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  <dxfs count="1"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exceltemplate.net/?utm_source=template&amp;utm_medium=tbanner&amp;utm_campaign=copyright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480</xdr:colOff>
          <xdr:row>7</xdr:row>
          <xdr:rowOff>171360</xdr:rowOff>
        </xdr:from>
        <xdr:to>
          <xdr:col>3</xdr:col>
          <xdr:colOff>31680</xdr:colOff>
          <xdr:row>9</xdr:row>
          <xdr:rowOff>936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93920</xdr:colOff>
      <xdr:row>37</xdr:row>
      <xdr:rowOff>381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0119240" cy="736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xceltemplate.net/support/?utm_source=template&amp;utm_medium=tbanner&amp;utm_campaign=copyright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4.99"/>
    <col collapsed="false" customWidth="true" hidden="false" outlineLevel="0" max="4" min="4" style="1" width="24.13"/>
    <col collapsed="false" customWidth="true" hidden="false" outlineLevel="0" max="5" min="5" style="1" width="18.85"/>
    <col collapsed="false" customWidth="true" hidden="false" outlineLevel="0" max="7" min="6" style="1" width="2.84"/>
    <col collapsed="false" customWidth="true" hidden="false" outlineLevel="0" max="8" min="8" style="1" width="13.56"/>
    <col collapsed="false" customWidth="true" hidden="false" outlineLevel="0" max="11" min="9" style="1" width="17.7"/>
    <col collapsed="false" customWidth="false" hidden="false" outlineLevel="0" max="257" min="12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H2" s="2" t="s">
        <v>1</v>
      </c>
      <c r="I2" s="2"/>
      <c r="J2" s="2"/>
      <c r="K2" s="2"/>
    </row>
    <row r="3" customFormat="false" ht="15" hidden="false" customHeight="true" outlineLevel="0" collapsed="false"/>
    <row r="4" customFormat="false" ht="15" hidden="false" customHeight="true" outlineLevel="0" collapsed="false">
      <c r="B4" s="1" t="s">
        <v>2</v>
      </c>
      <c r="C4" s="3" t="s">
        <v>3</v>
      </c>
      <c r="D4" s="4" t="s">
        <v>4</v>
      </c>
      <c r="H4" s="5" t="s">
        <v>5</v>
      </c>
      <c r="I4" s="5" t="s">
        <v>6</v>
      </c>
      <c r="J4" s="5" t="s">
        <v>7</v>
      </c>
      <c r="K4" s="5" t="s">
        <v>8</v>
      </c>
    </row>
    <row r="5" customFormat="false" ht="15" hidden="false" customHeight="true" outlineLevel="0" collapsed="false">
      <c r="B5" s="1" t="s">
        <v>9</v>
      </c>
      <c r="C5" s="3" t="s">
        <v>3</v>
      </c>
      <c r="D5" s="4" t="s">
        <v>10</v>
      </c>
      <c r="H5" s="6" t="n">
        <f aca="false">IF(D8&gt;0,0,"")</f>
        <v>0</v>
      </c>
      <c r="I5" s="7" t="n">
        <f aca="false">IF(H5=0,0," ")</f>
        <v>0</v>
      </c>
      <c r="J5" s="7" t="n">
        <f aca="false">IF(I5=0,0," ")</f>
        <v>0</v>
      </c>
      <c r="K5" s="7" t="n">
        <f aca="false">IF(D6&lt;&gt;"",D6,"")</f>
        <v>100000</v>
      </c>
    </row>
    <row r="6" customFormat="false" ht="15" hidden="false" customHeight="true" outlineLevel="0" collapsed="false">
      <c r="B6" s="1" t="s">
        <v>11</v>
      </c>
      <c r="C6" s="3" t="s">
        <v>3</v>
      </c>
      <c r="D6" s="8" t="n">
        <v>100000</v>
      </c>
      <c r="E6" s="1" t="s">
        <v>12</v>
      </c>
      <c r="H6" s="9" t="n">
        <f aca="false">IF(AND(H5&lt;&gt;"",H5&lt;&gt;$D$8),H5+1,"")</f>
        <v>1</v>
      </c>
      <c r="I6" s="10" t="n">
        <f aca="false">IF(H6&lt;&gt;"",IF(AND($D$6&lt;&gt;"",$D$7&lt;&gt;"",$D$8&lt;&gt;""),IF($C$10=1,SLN($D$6,$D$7,$D$8),IF($C$10=2,SYD($D$6,$D$7,$D$8,H6),IF($C$10=3,DB($D$6,$D$7,$D$8,H6),"")))),"")</f>
        <v>14200</v>
      </c>
      <c r="J6" s="10" t="n">
        <f aca="false">IF(I6&lt;&gt;"",SUM($I$6:I6),"")</f>
        <v>14200</v>
      </c>
      <c r="K6" s="10" t="n">
        <f aca="false">IF(J6&lt;&gt;"",$K$5-J6,"")</f>
        <v>85800</v>
      </c>
    </row>
    <row r="7" customFormat="false" ht="15" hidden="false" customHeight="true" outlineLevel="0" collapsed="false">
      <c r="B7" s="1" t="s">
        <v>13</v>
      </c>
      <c r="C7" s="3" t="s">
        <v>3</v>
      </c>
      <c r="D7" s="8" t="n">
        <v>10000</v>
      </c>
      <c r="E7" s="1" t="s">
        <v>12</v>
      </c>
      <c r="H7" s="9" t="n">
        <f aca="false">IF(AND(H6&lt;&gt;"",H6&lt;&gt;$D$8),H6+1,"")</f>
        <v>2</v>
      </c>
      <c r="I7" s="10" t="n">
        <f aca="false">IF(H7&lt;&gt;"",IF(AND($D$6&lt;&gt;"",$D$7&lt;&gt;"",$D$8&lt;&gt;""),IF($C$10=1,SLN($D$6,$D$7,$D$8),IF($C$10=2,SYD($D$6,$D$7,$D$8,H7),IF($C$10=3,DB($D$6,$D$7,$D$8,H7),"")))),"")</f>
        <v>12183.6</v>
      </c>
      <c r="J7" s="10" t="n">
        <f aca="false">IF(I7&lt;&gt;"",SUM($I$6:I7),"")</f>
        <v>26383.6</v>
      </c>
      <c r="K7" s="10" t="n">
        <f aca="false">IF(J7&lt;&gt;"",$K$5-J7,"")</f>
        <v>73616.4</v>
      </c>
    </row>
    <row r="8" customFormat="false" ht="15" hidden="false" customHeight="true" outlineLevel="0" collapsed="false">
      <c r="B8" s="1" t="s">
        <v>14</v>
      </c>
      <c r="C8" s="3" t="s">
        <v>3</v>
      </c>
      <c r="D8" s="11" t="n">
        <v>15</v>
      </c>
      <c r="E8" s="1" t="s">
        <v>15</v>
      </c>
      <c r="H8" s="9" t="n">
        <f aca="false">IF(AND(H7&lt;&gt;"",H7&lt;&gt;$D$8),H7+1,"")</f>
        <v>3</v>
      </c>
      <c r="I8" s="10" t="n">
        <f aca="false">IF(H8&lt;&gt;"",IF(AND($D$6&lt;&gt;"",$D$7&lt;&gt;"",$D$8&lt;&gt;""),IF($C$10=1,SLN($D$6,$D$7,$D$8),IF($C$10=2,SYD($D$6,$D$7,$D$8,H8),IF($C$10=3,DB($D$6,$D$7,$D$8,H8),"")))),"")</f>
        <v>10453.5288</v>
      </c>
      <c r="J8" s="10" t="n">
        <f aca="false">IF(I8&lt;&gt;"",SUM($I$6:I8),"")</f>
        <v>36837.1288</v>
      </c>
      <c r="K8" s="10" t="n">
        <f aca="false">IF(J8&lt;&gt;"",$K$5-J8,"")</f>
        <v>63162.8712</v>
      </c>
    </row>
    <row r="9" customFormat="false" ht="15" hidden="false" customHeight="true" outlineLevel="0" collapsed="false">
      <c r="B9" s="1" t="s">
        <v>16</v>
      </c>
      <c r="D9" s="1" t="s">
        <v>17</v>
      </c>
      <c r="H9" s="9" t="n">
        <f aca="false">IF(AND(H8&lt;&gt;"",H8&lt;&gt;$D$8),H8+1,"")</f>
        <v>4</v>
      </c>
      <c r="I9" s="10" t="n">
        <f aca="false">IF(H9&lt;&gt;"",IF(AND($D$6&lt;&gt;"",$D$7&lt;&gt;"",$D$8&lt;&gt;""),IF($C$10=1,SLN($D$6,$D$7,$D$8),IF($C$10=2,SYD($D$6,$D$7,$D$8,H9),IF($C$10=3,DB($D$6,$D$7,$D$8,H9),"")))),"")</f>
        <v>8969.1277104</v>
      </c>
      <c r="J9" s="10" t="n">
        <f aca="false">IF(I9&lt;&gt;"",SUM($I$6:I9),"")</f>
        <v>45806.2565104</v>
      </c>
      <c r="K9" s="10" t="n">
        <f aca="false">IF(J9&lt;&gt;"",$K$5-J9,"")</f>
        <v>54193.7434896</v>
      </c>
    </row>
    <row r="10" customFormat="false" ht="15" hidden="false" customHeight="true" outlineLevel="0" collapsed="false">
      <c r="C10" s="12" t="n">
        <v>3</v>
      </c>
      <c r="D10" s="1" t="s">
        <v>18</v>
      </c>
      <c r="H10" s="9" t="n">
        <f aca="false">IF(AND(H9&lt;&gt;"",H9&lt;&gt;$D$8),H9+1,"")</f>
        <v>5</v>
      </c>
      <c r="I10" s="10" t="n">
        <f aca="false">IF(H10&lt;&gt;"",IF(AND($D$6&lt;&gt;"",$D$7&lt;&gt;"",$D$8&lt;&gt;""),IF($C$10=1,SLN($D$6,$D$7,$D$8),IF($C$10=2,SYD($D$6,$D$7,$D$8,H10),IF($C$10=3,DB($D$6,$D$7,$D$8,H10),"")))),"")</f>
        <v>7695.5115755232</v>
      </c>
      <c r="J10" s="10" t="n">
        <f aca="false">IF(I10&lt;&gt;"",SUM($I$6:I10),"")</f>
        <v>53501.7680859232</v>
      </c>
      <c r="K10" s="10" t="n">
        <f aca="false">IF(J10&lt;&gt;"",$K$5-J10,"")</f>
        <v>46498.2319140768</v>
      </c>
    </row>
    <row r="11" customFormat="false" ht="15" hidden="false" customHeight="true" outlineLevel="0" collapsed="false">
      <c r="D11" s="1" t="s">
        <v>19</v>
      </c>
      <c r="H11" s="9" t="n">
        <f aca="false">IF(AND(H10&lt;&gt;"",H10&lt;&gt;$D$8),H10+1,"")</f>
        <v>6</v>
      </c>
      <c r="I11" s="10" t="n">
        <f aca="false">IF(H11&lt;&gt;"",IF(AND($D$6&lt;&gt;"",$D$7&lt;&gt;"",$D$8&lt;&gt;""),IF($C$10=1,SLN($D$6,$D$7,$D$8),IF($C$10=2,SYD($D$6,$D$7,$D$8,H11),IF($C$10=3,DB($D$6,$D$7,$D$8,H11),"")))),"")</f>
        <v>6602.74893179891</v>
      </c>
      <c r="J11" s="10" t="n">
        <f aca="false">IF(I11&lt;&gt;"",SUM($I$6:I11),"")</f>
        <v>60104.5170177221</v>
      </c>
      <c r="K11" s="10" t="n">
        <f aca="false">IF(J11&lt;&gt;"",$K$5-J11,"")</f>
        <v>39895.4829822779</v>
      </c>
    </row>
    <row r="12" customFormat="false" ht="15" hidden="false" customHeight="true" outlineLevel="0" collapsed="false">
      <c r="H12" s="9" t="n">
        <f aca="false">IF(AND(H11&lt;&gt;"",H11&lt;&gt;$D$8),H11+1,"")</f>
        <v>7</v>
      </c>
      <c r="I12" s="10" t="n">
        <f aca="false">IF(H12&lt;&gt;"",IF(AND($D$6&lt;&gt;"",$D$7&lt;&gt;"",$D$8&lt;&gt;""),IF($C$10=1,SLN($D$6,$D$7,$D$8),IF($C$10=2,SYD($D$6,$D$7,$D$8,H12),IF($C$10=3,DB($D$6,$D$7,$D$8,H12),"")))),"")</f>
        <v>5665.15858348346</v>
      </c>
      <c r="J12" s="10" t="n">
        <f aca="false">IF(I12&lt;&gt;"",SUM($I$6:I12),"")</f>
        <v>65769.6756012056</v>
      </c>
      <c r="K12" s="10" t="n">
        <f aca="false">IF(J12&lt;&gt;"",$K$5-J12,"")</f>
        <v>34230.3243987944</v>
      </c>
    </row>
    <row r="13" customFormat="false" ht="15" hidden="false" customHeight="true" outlineLevel="0" collapsed="false">
      <c r="H13" s="9" t="n">
        <f aca="false">IF(AND(H12&lt;&gt;"",H12&lt;&gt;$D$8),H12+1,"")</f>
        <v>8</v>
      </c>
      <c r="I13" s="10" t="n">
        <f aca="false">IF(H13&lt;&gt;"",IF(AND($D$6&lt;&gt;"",$D$7&lt;&gt;"",$D$8&lt;&gt;""),IF($C$10=1,SLN($D$6,$D$7,$D$8),IF($C$10=2,SYD($D$6,$D$7,$D$8,H13),IF($C$10=3,DB($D$6,$D$7,$D$8,H13),"")))),"")</f>
        <v>4860.70606462881</v>
      </c>
      <c r="J13" s="10" t="n">
        <f aca="false">IF(I13&lt;&gt;"",SUM($I$6:I13),"")</f>
        <v>70630.3816658344</v>
      </c>
      <c r="K13" s="10" t="n">
        <f aca="false">IF(J13&lt;&gt;"",$K$5-J13,"")</f>
        <v>29369.6183341656</v>
      </c>
    </row>
    <row r="14" customFormat="false" ht="15" hidden="false" customHeight="true" outlineLevel="0" collapsed="false">
      <c r="B14" s="13"/>
      <c r="C14" s="13"/>
      <c r="D14" s="13"/>
      <c r="E14" s="13"/>
      <c r="H14" s="9" t="n">
        <f aca="false">IF(AND(H13&lt;&gt;"",H13&lt;&gt;$D$8),H13+1,"")</f>
        <v>9</v>
      </c>
      <c r="I14" s="10" t="n">
        <f aca="false">IF(H14&lt;&gt;"",IF(AND($D$6&lt;&gt;"",$D$7&lt;&gt;"",$D$8&lt;&gt;""),IF($C$10=1,SLN($D$6,$D$7,$D$8),IF($C$10=2,SYD($D$6,$D$7,$D$8,H14),IF($C$10=3,DB($D$6,$D$7,$D$8,H14),"")))),"")</f>
        <v>4170.48580345152</v>
      </c>
      <c r="J14" s="10" t="n">
        <f aca="false">IF(I14&lt;&gt;"",SUM($I$6:I14),"")</f>
        <v>74800.8674692859</v>
      </c>
      <c r="K14" s="10" t="n">
        <f aca="false">IF(J14&lt;&gt;"",$K$5-J14,"")</f>
        <v>25199.1325307141</v>
      </c>
    </row>
    <row r="15" customFormat="false" ht="15" hidden="false" customHeight="true" outlineLevel="0" collapsed="false">
      <c r="H15" s="9" t="n">
        <f aca="false">IF(AND(H14&lt;&gt;"",H14&lt;&gt;$D$8),H14+1,"")</f>
        <v>10</v>
      </c>
      <c r="I15" s="10" t="n">
        <f aca="false">IF(H15&lt;&gt;"",IF(AND($D$6&lt;&gt;"",$D$7&lt;&gt;"",$D$8&lt;&gt;""),IF($C$10=1,SLN($D$6,$D$7,$D$8),IF($C$10=2,SYD($D$6,$D$7,$D$8,H15),IF($C$10=3,DB($D$6,$D$7,$D$8,H15),"")))),"")</f>
        <v>3578.2768193614</v>
      </c>
      <c r="J15" s="10" t="n">
        <f aca="false">IF(I15&lt;&gt;"",SUM($I$6:I15),"")</f>
        <v>78379.1442886473</v>
      </c>
      <c r="K15" s="10" t="n">
        <f aca="false">IF(J15&lt;&gt;"",$K$5-J15,"")</f>
        <v>21620.8557113527</v>
      </c>
    </row>
    <row r="16" customFormat="false" ht="15" hidden="false" customHeight="true" outlineLevel="0" collapsed="false">
      <c r="H16" s="9" t="n">
        <f aca="false">IF(AND(H15&lt;&gt;"",H15&lt;&gt;$D$8),H15+1,"")</f>
        <v>11</v>
      </c>
      <c r="I16" s="10" t="n">
        <f aca="false">IF(H16&lt;&gt;"",IF(AND($D$6&lt;&gt;"",$D$7&lt;&gt;"",$D$8&lt;&gt;""),IF($C$10=1,SLN($D$6,$D$7,$D$8),IF($C$10=2,SYD($D$6,$D$7,$D$8,H16),IF($C$10=3,DB($D$6,$D$7,$D$8,H16),"")))),"")</f>
        <v>3070.16151101208</v>
      </c>
      <c r="J16" s="10" t="n">
        <f aca="false">IF(I16&lt;&gt;"",SUM($I$6:I16),"")</f>
        <v>81449.3057996594</v>
      </c>
      <c r="K16" s="10" t="n">
        <f aca="false">IF(J16&lt;&gt;"",$K$5-J16,"")</f>
        <v>18550.6942003406</v>
      </c>
    </row>
    <row r="17" customFormat="false" ht="15" hidden="false" customHeight="true" outlineLevel="0" collapsed="false">
      <c r="H17" s="9" t="n">
        <f aca="false">IF(AND(H16&lt;&gt;"",H16&lt;&gt;$D$8),H16+1,"")</f>
        <v>12</v>
      </c>
      <c r="I17" s="10" t="n">
        <f aca="false">IF(H17&lt;&gt;"",IF(AND($D$6&lt;&gt;"",$D$7&lt;&gt;"",$D$8&lt;&gt;""),IF($C$10=1,SLN($D$6,$D$7,$D$8),IF($C$10=2,SYD($D$6,$D$7,$D$8,H17),IF($C$10=3,DB($D$6,$D$7,$D$8,H17),"")))),"")</f>
        <v>2634.19857644837</v>
      </c>
      <c r="J17" s="10" t="n">
        <f aca="false">IF(I17&lt;&gt;"",SUM($I$6:I17),"")</f>
        <v>84083.5043761078</v>
      </c>
      <c r="K17" s="10" t="n">
        <f aca="false">IF(J17&lt;&gt;"",$K$5-J17,"")</f>
        <v>15916.4956238922</v>
      </c>
    </row>
    <row r="18" customFormat="false" ht="15" hidden="false" customHeight="true" outlineLevel="0" collapsed="false">
      <c r="H18" s="9" t="n">
        <f aca="false">IF(AND(H17&lt;&gt;"",H17&lt;&gt;$D$8),H17+1,"")</f>
        <v>13</v>
      </c>
      <c r="I18" s="10" t="n">
        <f aca="false">IF(H18&lt;&gt;"",IF(AND($D$6&lt;&gt;"",$D$7&lt;&gt;"",$D$8&lt;&gt;""),IF($C$10=1,SLN($D$6,$D$7,$D$8),IF($C$10=2,SYD($D$6,$D$7,$D$8,H18),IF($C$10=3,DB($D$6,$D$7,$D$8,H18),"")))),"")</f>
        <v>2260.1423785927</v>
      </c>
      <c r="J18" s="10" t="n">
        <f aca="false">IF(I18&lt;&gt;"",SUM($I$6:I18),"")</f>
        <v>86343.6467547004</v>
      </c>
      <c r="K18" s="10" t="n">
        <f aca="false">IF(J18&lt;&gt;"",$K$5-J18,"")</f>
        <v>13656.3532452996</v>
      </c>
    </row>
    <row r="19" customFormat="false" ht="15" hidden="false" customHeight="true" outlineLevel="0" collapsed="false">
      <c r="H19" s="9" t="n">
        <f aca="false">IF(AND(H18&lt;&gt;"",H18&lt;&gt;$D$8),H18+1,"")</f>
        <v>14</v>
      </c>
      <c r="I19" s="10" t="n">
        <f aca="false">IF(H19&lt;&gt;"",IF(AND($D$6&lt;&gt;"",$D$7&lt;&gt;"",$D$8&lt;&gt;""),IF($C$10=1,SLN($D$6,$D$7,$D$8),IF($C$10=2,SYD($D$6,$D$7,$D$8,H19),IF($C$10=3,DB($D$6,$D$7,$D$8,H19),"")))),"")</f>
        <v>1939.20216083254</v>
      </c>
      <c r="J19" s="10" t="n">
        <f aca="false">IF(I19&lt;&gt;"",SUM($I$6:I19),"")</f>
        <v>88282.848915533</v>
      </c>
      <c r="K19" s="10" t="n">
        <f aca="false">IF(J19&lt;&gt;"",$K$5-J19,"")</f>
        <v>11717.151084467</v>
      </c>
    </row>
    <row r="20" customFormat="false" ht="15" hidden="false" customHeight="true" outlineLevel="0" collapsed="false">
      <c r="H20" s="9" t="n">
        <f aca="false">IF(AND(H19&lt;&gt;"",H19&lt;&gt;$D$8),H19+1,"")</f>
        <v>15</v>
      </c>
      <c r="I20" s="10" t="n">
        <f aca="false">IF(H20&lt;&gt;"",IF(AND($D$6&lt;&gt;"",$D$7&lt;&gt;"",$D$8&lt;&gt;""),IF($C$10=1,SLN($D$6,$D$7,$D$8),IF($C$10=2,SYD($D$6,$D$7,$D$8,H20),IF($C$10=3,DB($D$6,$D$7,$D$8,H20),"")))),"")</f>
        <v>1663.83545399432</v>
      </c>
      <c r="J20" s="10" t="n">
        <f aca="false">IF(I20&lt;&gt;"",SUM($I$6:I20),"")</f>
        <v>89946.6843695273</v>
      </c>
      <c r="K20" s="10" t="n">
        <f aca="false">IF(J20&lt;&gt;"",$K$5-J20,"")</f>
        <v>10053.3156304727</v>
      </c>
    </row>
    <row r="28" customFormat="false" ht="12.75" hidden="false" customHeight="false" outlineLevel="0" collapsed="false">
      <c r="E28" s="1" t="str">
        <f aca="false">IF($C$10=4,DDB($D$6,$D$7,$D$8,H6),"")</f>
        <v/>
      </c>
    </row>
  </sheetData>
  <mergeCells count="3">
    <mergeCell ref="B2:E2"/>
    <mergeCell ref="H2:K2"/>
    <mergeCell ref="B14:E14"/>
  </mergeCells>
  <conditionalFormatting sqref="H5:K2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E2"/>
    </sheetView>
  </sheetViews>
  <sheetFormatPr defaultColWidth="12.41796875" defaultRowHeight="15.6" zeroHeight="false" outlineLevelRow="0" outlineLevelCol="0"/>
  <cols>
    <col collapsed="false" customWidth="false" hidden="false" outlineLevel="0" max="257" min="1" style="14" width="12.42"/>
  </cols>
  <sheetData>
    <row r="4" s="16" customFormat="true" ht="15.6" hidden="false" customHeight="true" outlineLevel="0" collapsed="false">
      <c r="A4" s="15"/>
    </row>
    <row r="5" s="16" customFormat="true" ht="15.6" hidden="false" customHeight="true" outlineLevel="0" collapsed="false">
      <c r="A5" s="17"/>
    </row>
    <row r="40" s="16" customFormat="true" ht="30" hidden="false" customHeight="true" outlineLevel="0" collapsed="false">
      <c r="A40" s="18" t="s">
        <v>20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9"/>
      <c r="N40" s="19"/>
      <c r="O40" s="19"/>
    </row>
    <row r="41" s="16" customFormat="true" ht="30" hidden="false" customHeight="true" outlineLevel="0" collapsed="false">
      <c r="A41" s="20" t="s">
        <v>2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1"/>
      <c r="N41" s="21"/>
      <c r="O41" s="21"/>
    </row>
  </sheetData>
  <mergeCells count="2">
    <mergeCell ref="A40:L40"/>
    <mergeCell ref="A41:L41"/>
  </mergeCells>
  <hyperlinks>
    <hyperlink ref="A41" r:id="rId1" display="https://exceltemplate.net/suppo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04:04:10Z</dcterms:created>
  <dc:creator>R. Musadya</dc:creator>
  <dc:description/>
  <dc:language>en-US</dc:language>
  <cp:lastModifiedBy>User</cp:lastModifiedBy>
  <cp:lastPrinted>2009-08-16T04:41:19Z</cp:lastPrinted>
  <dcterms:modified xsi:type="dcterms:W3CDTF">2022-05-02T09:09:52Z</dcterms:modified>
  <cp:revision>0</cp:revision>
  <dc:subject/>
  <dc:title/>
</cp:coreProperties>
</file>