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peline Sales Opp. Tracker" sheetId="1" state="visible" r:id="rId2"/>
    <sheet name="Pipeline Chart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1" uniqueCount="45">
  <si>
    <r>
      <rPr>
        <sz val="12"/>
        <rFont val="Trebuchet MS"/>
        <family val="2"/>
        <charset val="1"/>
      </rPr>
      <t xml:space="preserve">&lt;</t>
    </r>
    <r>
      <rPr>
        <b val="true"/>
        <sz val="12"/>
        <rFont val="Trebuchet MS"/>
        <family val="2"/>
        <charset val="1"/>
      </rPr>
      <t xml:space="preserve">Company Name</t>
    </r>
    <r>
      <rPr>
        <sz val="12"/>
        <rFont val="Trebuchet MS"/>
        <family val="2"/>
        <charset val="1"/>
      </rPr>
      <t xml:space="preserve">&gt;  </t>
    </r>
  </si>
  <si>
    <t xml:space="preserve">Streamlined Pipeline Management</t>
  </si>
  <si>
    <t xml:space="preserve">Company Confidential</t>
  </si>
  <si>
    <t xml:space="preserve">Instructions: Enter data into the white and green cells only.</t>
  </si>
  <si>
    <t xml:space="preserve">Account
Name</t>
  </si>
  <si>
    <t xml:space="preserve">Pipeline
Stage</t>
  </si>
  <si>
    <t xml:space="preserve">Forecast
Close</t>
  </si>
  <si>
    <t xml:space="preserve">Potential Opportunity</t>
  </si>
  <si>
    <t xml:space="preserve">Chance
of Sale</t>
  </si>
  <si>
    <t xml:space="preserve">Weighted
Forecast</t>
  </si>
  <si>
    <t xml:space="preserve">Q1 Weighted
Forecast</t>
  </si>
  <si>
    <t xml:space="preserve">Q2 Weighted
Forecast</t>
  </si>
  <si>
    <t xml:space="preserve">Q3 Weighted
Forecast</t>
  </si>
  <si>
    <t xml:space="preserve">Q4 Weighted
Forecast</t>
  </si>
  <si>
    <t xml:space="preserve">A. Datum Corporation</t>
  </si>
  <si>
    <t xml:space="preserve">Lead</t>
  </si>
  <si>
    <t xml:space="preserve">Q1</t>
  </si>
  <si>
    <t xml:space="preserve">Adventure Works</t>
  </si>
  <si>
    <t xml:space="preserve">Alpine Ski House</t>
  </si>
  <si>
    <t xml:space="preserve">Opportunity</t>
  </si>
  <si>
    <t xml:space="preserve">Baldwin Museum of Science</t>
  </si>
  <si>
    <t xml:space="preserve">Q2</t>
  </si>
  <si>
    <t xml:space="preserve">Blue Yonder Airlines</t>
  </si>
  <si>
    <t xml:space="preserve">Solution Proposed</t>
  </si>
  <si>
    <t xml:space="preserve">City Power &amp; Light</t>
  </si>
  <si>
    <t xml:space="preserve">Coho Vineyard</t>
  </si>
  <si>
    <t xml:space="preserve">Formal Approval</t>
  </si>
  <si>
    <t xml:space="preserve">Q3</t>
  </si>
  <si>
    <t xml:space="preserve">Coho Winery</t>
  </si>
  <si>
    <t xml:space="preserve">Coho Vineyard &amp; Winery</t>
  </si>
  <si>
    <t xml:space="preserve">Contoso, Ltd.</t>
  </si>
  <si>
    <t xml:space="preserve">Q4</t>
  </si>
  <si>
    <t xml:space="preserve">Contoso Pharmaceuticals</t>
  </si>
  <si>
    <t xml:space="preserve">Consolidated Messenger</t>
  </si>
  <si>
    <t xml:space="preserve">Fabrikam, Inc.</t>
  </si>
  <si>
    <t xml:space="preserve">Fourth Coffee</t>
  </si>
  <si>
    <t xml:space="preserve">Graphic Design Institute</t>
  </si>
  <si>
    <t xml:space="preserve">Humongous Insurance</t>
  </si>
  <si>
    <t xml:space="preserve">Litware, Inc.</t>
  </si>
  <si>
    <t xml:space="preserve">Lucerne Publishing</t>
  </si>
  <si>
    <t xml:space="preserve">Margie's Travel</t>
  </si>
  <si>
    <t xml:space="preserve">Northwind Traders</t>
  </si>
  <si>
    <t xml:space="preserve">Proseware, Inc.</t>
  </si>
  <si>
    <t xml:space="preserve">School of Fine Art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</numFmts>
  <fonts count="1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rebuchet MS"/>
      <family val="2"/>
      <charset val="1"/>
    </font>
    <font>
      <b val="true"/>
      <sz val="12"/>
      <name val="Trebuchet MS"/>
      <family val="2"/>
      <charset val="1"/>
    </font>
    <font>
      <sz val="10"/>
      <name val="Trebuchet MS"/>
      <family val="2"/>
      <charset val="1"/>
    </font>
    <font>
      <sz val="10"/>
      <color rgb="FFFF0000"/>
      <name val="Trebuchet MS"/>
      <family val="2"/>
      <charset val="1"/>
    </font>
    <font>
      <i val="true"/>
      <sz val="10"/>
      <name val="Trebuchet MS"/>
      <family val="2"/>
      <charset val="1"/>
    </font>
    <font>
      <b val="true"/>
      <sz val="10"/>
      <color rgb="FFFFFFFF"/>
      <name val="Trebuchet MS"/>
      <family val="2"/>
      <charset val="1"/>
    </font>
    <font>
      <b val="true"/>
      <sz val="10"/>
      <color rgb="FF000000"/>
      <name val="Trebuchet MS"/>
      <family val="2"/>
      <charset val="1"/>
    </font>
    <font>
      <b val="true"/>
      <sz val="12"/>
      <color rgb="FF000000"/>
      <name val="Arial"/>
      <family val="2"/>
    </font>
    <font>
      <sz val="19.75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99FF99"/>
        <bgColor rgb="FFCC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>
        <color rgb="FF969696"/>
      </right>
      <top style="medium"/>
      <bottom style="medium"/>
      <diagonal/>
    </border>
    <border diagonalUp="false" diagonalDown="false">
      <left/>
      <right style="thin">
        <color rgb="FF969696"/>
      </right>
      <top style="medium"/>
      <bottom style="medium"/>
      <diagonal/>
    </border>
    <border diagonalUp="false" diagonalDown="false">
      <left style="thin">
        <color rgb="FF969696"/>
      </left>
      <right style="medium">
        <color rgb="FF969696"/>
      </right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>
        <color rgb="FF969696"/>
      </right>
      <top style="thin"/>
      <bottom style="medium"/>
      <diagonal/>
    </border>
    <border diagonalUp="false" diagonalDown="false">
      <left style="thin">
        <color rgb="FF969696"/>
      </left>
      <right style="medium">
        <color rgb="FF969696"/>
      </right>
      <top style="thin"/>
      <bottom style="medium"/>
      <diagonal/>
    </border>
    <border diagonalUp="false" diagonalDown="false">
      <left/>
      <right style="thin">
        <color rgb="FF969696"/>
      </right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>
        <color rgb="FF969696"/>
      </right>
      <top style="medium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4" borderId="1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2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200" spc="-1" strike="noStrike">
                <a:solidFill>
                  <a:srgbClr val="000000"/>
                </a:solidFill>
                <a:latin typeface="Arial"/>
                <a:ea typeface="Arial"/>
              </a:rPr>
              <a:t>Pipeline Tracking</a:t>
            </a:r>
          </a:p>
        </c:rich>
      </c:tx>
      <c:layout>
        <c:manualLayout>
          <c:xMode val="edge"/>
          <c:yMode val="edge"/>
          <c:x val="0.422836528377868"/>
          <c:y val="0.019544978112090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56617307773"/>
          <c:y val="0.122325667427092"/>
          <c:w val="0.684760266789714"/>
          <c:h val="0.675319070226278"/>
        </c:manualLayout>
      </c:layout>
      <c:lineChart>
        <c:grouping val="standard"/>
        <c:varyColors val="0"/>
        <c:ser>
          <c:idx val="0"/>
          <c:order val="0"/>
          <c:tx>
            <c:strRef>
              <c:f>"Quarterly"</c:f>
              <c:strCache>
                <c:ptCount val="1"/>
                <c:pt idx="0">
                  <c:v>Quarterly</c:v>
                </c:pt>
              </c:strCache>
            </c:strRef>
          </c:tx>
          <c:spPr>
            <a:solidFill>
              <a:srgbClr val="000080"/>
            </a:solidFill>
            <a:ln w="25560">
              <a:solidFill>
                <a:srgbClr val="000080"/>
              </a:solidFill>
              <a:round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square"/>
              <a:lstStyle/>
              <a:p>
                <a:pPr>
                  <a:defRPr b="0" sz="197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ipeline Sales Opp. Tracker'!$G$29:$J$29</c:f>
              <c:numCache>
                <c:formatCode>General</c:formatCode>
                <c:ptCount val="4"/>
                <c:pt idx="0">
                  <c:v>400000</c:v>
                </c:pt>
                <c:pt idx="1">
                  <c:v>1600000</c:v>
                </c:pt>
                <c:pt idx="2">
                  <c:v>575000</c:v>
                </c:pt>
                <c:pt idx="3">
                  <c:v>13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umulative"</c:f>
              <c:strCache>
                <c:ptCount val="1"/>
                <c:pt idx="0">
                  <c:v>Cumulative</c:v>
                </c:pt>
              </c:strCache>
            </c:strRef>
          </c:tx>
          <c:spPr>
            <a:solidFill>
              <a:srgbClr val="008000"/>
            </a:solidFill>
            <a:ln w="25560">
              <a:solidFill>
                <a:srgbClr val="008000"/>
              </a:solidFill>
              <a:round/>
            </a:ln>
          </c:spPr>
          <c:marker>
            <c:symbol val="square"/>
            <c:size val="8"/>
            <c:spPr>
              <a:solidFill>
                <a:srgbClr val="008000"/>
              </a:solidFill>
            </c:spPr>
          </c:marker>
          <c:dLbls>
            <c:txPr>
              <a:bodyPr wrap="square"/>
              <a:lstStyle/>
              <a:p>
                <a:pPr>
                  <a:defRPr b="0" sz="197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ipeline Sales Opp. Tracker'!$G$30:$J$30</c:f>
              <c:numCache>
                <c:formatCode>General</c:formatCode>
                <c:ptCount val="4"/>
                <c:pt idx="0">
                  <c:v>400000</c:v>
                </c:pt>
                <c:pt idx="1">
                  <c:v>2000000</c:v>
                </c:pt>
                <c:pt idx="2">
                  <c:v>2575000</c:v>
                </c:pt>
                <c:pt idx="3">
                  <c:v>387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4281"/>
        <c:axId val="8260456"/>
      </c:lineChart>
      <c:catAx>
        <c:axId val="1784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11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11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Quarter</a:t>
                </a:r>
              </a:p>
            </c:rich>
          </c:tx>
          <c:layout>
            <c:manualLayout>
              <c:xMode val="edge"/>
              <c:yMode val="edge"/>
              <c:x val="0.487226813205252"/>
              <c:y val="0.94284481164066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260456"/>
        <c:crosses val="autoZero"/>
        <c:auto val="1"/>
        <c:lblAlgn val="ctr"/>
        <c:lblOffset val="100"/>
        <c:noMultiLvlLbl val="0"/>
      </c:catAx>
      <c:valAx>
        <c:axId val="8260456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lang="en-US" sz="11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11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Pipeline</a:t>
                </a:r>
              </a:p>
            </c:rich>
          </c:tx>
          <c:layout>
            <c:manualLayout>
              <c:xMode val="edge"/>
              <c:yMode val="edge"/>
              <c:x val="0.0177440328872855"/>
              <c:y val="0.412602503236944"/>
            </c:manualLayout>
          </c:layout>
          <c:overlay val="0"/>
          <c:spPr>
            <a:noFill/>
            <a:ln w="25560">
              <a:noFill/>
            </a:ln>
          </c:spPr>
        </c:title>
        <c:numFmt formatCode="_(\$* #,##0_);_(\$* \(#,##0\);_(\$* \-??_);_(@_)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784281"/>
        <c:crosses val="autoZero"/>
        <c:crossBetween val="between"/>
      </c:valAx>
      <c:dTable>
        <c:showHorzBorder val="1"/>
        <c:showVertBorder val="1"/>
        <c:showOutline val="1"/>
      </c:dTable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57240</xdr:rowOff>
    </xdr:from>
    <xdr:to>
      <xdr:col>3</xdr:col>
      <xdr:colOff>856800</xdr:colOff>
      <xdr:row>2</xdr:row>
      <xdr:rowOff>28440</xdr:rowOff>
    </xdr:to>
    <xdr:pic>
      <xdr:nvPicPr>
        <xdr:cNvPr id="0" name="Picture 1" descr="Template_logo"/>
        <xdr:cNvPicPr/>
      </xdr:nvPicPr>
      <xdr:blipFill>
        <a:blip r:embed="rId1"/>
        <a:stretch/>
      </xdr:blipFill>
      <xdr:spPr>
        <a:xfrm>
          <a:off x="3775680" y="57240"/>
          <a:ext cx="85680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89360</xdr:colOff>
      <xdr:row>35</xdr:row>
      <xdr:rowOff>149040</xdr:rowOff>
    </xdr:to>
    <xdr:graphicFrame>
      <xdr:nvGraphicFramePr>
        <xdr:cNvPr id="1" name="Chart 1"/>
        <xdr:cNvGraphicFramePr/>
      </xdr:nvGraphicFramePr>
      <xdr:xfrm>
        <a:off x="0" y="0"/>
        <a:ext cx="858168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26.15"/>
    <col collapsed="false" customWidth="true" hidden="false" outlineLevel="0" max="2" min="2" style="0" width="17"/>
    <col collapsed="false" customWidth="true" hidden="false" outlineLevel="0" max="3" min="3" style="0" width="10.42"/>
    <col collapsed="false" customWidth="true" hidden="false" outlineLevel="0" max="4" min="4" style="0" width="13.29"/>
    <col collapsed="false" customWidth="true" hidden="false" outlineLevel="0" max="5" min="5" style="0" width="10"/>
    <col collapsed="false" customWidth="true" hidden="false" outlineLevel="0" max="6" min="6" style="0" width="14"/>
    <col collapsed="false" customWidth="true" hidden="false" outlineLevel="0" max="7" min="7" style="0" width="12.86"/>
    <col collapsed="false" customWidth="true" hidden="false" outlineLevel="0" max="10" min="8" style="0" width="13.71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3"/>
      <c r="G1" s="3"/>
      <c r="H1" s="3"/>
      <c r="I1" s="3"/>
      <c r="J1" s="3"/>
    </row>
    <row r="2" customFormat="false" ht="18" hidden="false" customHeight="false" outlineLevel="0" collapsed="false">
      <c r="A2" s="4" t="s">
        <v>1</v>
      </c>
      <c r="B2" s="2"/>
      <c r="C2" s="2"/>
      <c r="D2" s="2"/>
      <c r="E2" s="2"/>
      <c r="F2" s="3"/>
      <c r="G2" s="3"/>
      <c r="H2" s="3"/>
      <c r="I2" s="3"/>
      <c r="J2" s="3"/>
    </row>
    <row r="3" customFormat="false" ht="15" hidden="false" customHeight="false" outlineLevel="0" collapsed="false">
      <c r="A3" s="5" t="s">
        <v>2</v>
      </c>
      <c r="B3" s="2"/>
      <c r="C3" s="2"/>
      <c r="D3" s="2"/>
      <c r="E3" s="2"/>
      <c r="F3" s="3"/>
      <c r="G3" s="3"/>
      <c r="H3" s="3"/>
      <c r="I3" s="3"/>
      <c r="J3" s="3"/>
    </row>
    <row r="4" customFormat="false" ht="9.75" hidden="false" customHeight="true" outlineLevel="0" collapsed="false">
      <c r="A4" s="6"/>
      <c r="B4" s="2"/>
      <c r="C4" s="2"/>
      <c r="D4" s="2"/>
      <c r="E4" s="2"/>
      <c r="F4" s="3"/>
      <c r="G4" s="3"/>
      <c r="H4" s="3"/>
      <c r="I4" s="3"/>
      <c r="J4" s="3"/>
    </row>
    <row r="5" customFormat="false" ht="15.75" hidden="false" customHeight="false" outlineLevel="0" collapsed="false">
      <c r="A5" s="7" t="s">
        <v>3</v>
      </c>
      <c r="B5" s="2"/>
      <c r="C5" s="2"/>
      <c r="D5" s="2"/>
      <c r="E5" s="2"/>
      <c r="F5" s="3"/>
      <c r="G5" s="3"/>
      <c r="H5" s="3"/>
      <c r="I5" s="3"/>
      <c r="J5" s="3"/>
    </row>
    <row r="6" customFormat="false" ht="30.75" hidden="false" customHeight="fals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  <c r="G6" s="11" t="s">
        <v>10</v>
      </c>
      <c r="H6" s="11" t="s">
        <v>11</v>
      </c>
      <c r="I6" s="11" t="s">
        <v>12</v>
      </c>
      <c r="J6" s="12" t="s">
        <v>13</v>
      </c>
    </row>
    <row r="7" customFormat="false" ht="15" hidden="false" customHeight="false" outlineLevel="0" collapsed="false">
      <c r="A7" s="13" t="s">
        <v>14</v>
      </c>
      <c r="B7" s="14" t="s">
        <v>15</v>
      </c>
      <c r="C7" s="15" t="s">
        <v>16</v>
      </c>
      <c r="D7" s="16" t="n">
        <v>300000</v>
      </c>
      <c r="E7" s="17" t="n">
        <f aca="false">IF(B7 = "Lead",0.25,IF(B7 = "Opportunity", 0.5, IF(B7 = "Solution Proposed", 0.75, IF(B7 = "Formal Approval", 1, -1))))</f>
        <v>0.25</v>
      </c>
      <c r="F7" s="18" t="n">
        <f aca="false">'Pipeline Sales Opp. Tracker'!D7*'Pipeline Sales Opp. Tracker'!E7</f>
        <v>75000</v>
      </c>
      <c r="G7" s="19" t="n">
        <f aca="false">IF($C7 = "Q1",$F7,0)</f>
        <v>75000</v>
      </c>
      <c r="H7" s="19" t="n">
        <f aca="false">IF($C7 = "Q2",$F7,0)</f>
        <v>0</v>
      </c>
      <c r="I7" s="19" t="n">
        <f aca="false">IF($C7 = "Q3",$F7,0)</f>
        <v>0</v>
      </c>
      <c r="J7" s="20" t="n">
        <f aca="false">IF($C7 = "Q4",$F7,0)</f>
        <v>0</v>
      </c>
    </row>
    <row r="8" customFormat="false" ht="15" hidden="false" customHeight="false" outlineLevel="0" collapsed="false">
      <c r="A8" s="21" t="s">
        <v>17</v>
      </c>
      <c r="B8" s="22" t="s">
        <v>15</v>
      </c>
      <c r="C8" s="23" t="s">
        <v>16</v>
      </c>
      <c r="D8" s="24" t="n">
        <v>200000</v>
      </c>
      <c r="E8" s="25" t="n">
        <f aca="false">IF(B8 = "Lead",0.25,IF(B8 = "Opportunity", 0.5, IF(B8 = "Solution Proposed", 0.75, IF(B8 = "Formal Approval", 1, -1))))</f>
        <v>0.25</v>
      </c>
      <c r="F8" s="26" t="n">
        <f aca="false">'Pipeline Sales Opp. Tracker'!D8*'Pipeline Sales Opp. Tracker'!E8</f>
        <v>50000</v>
      </c>
      <c r="G8" s="27" t="n">
        <f aca="false">IF($C8 = "Q1",$F8,0)</f>
        <v>50000</v>
      </c>
      <c r="H8" s="27" t="n">
        <f aca="false">IF($C8 = "Q2",$F8,0)</f>
        <v>0</v>
      </c>
      <c r="I8" s="27" t="n">
        <f aca="false">IF($C8 = "Q3",$F8,0)</f>
        <v>0</v>
      </c>
      <c r="J8" s="28" t="n">
        <f aca="false">IF($C8 = "Q4",$F8,0)</f>
        <v>0</v>
      </c>
    </row>
    <row r="9" customFormat="false" ht="15" hidden="false" customHeight="false" outlineLevel="0" collapsed="false">
      <c r="A9" s="29" t="s">
        <v>18</v>
      </c>
      <c r="B9" s="30" t="s">
        <v>19</v>
      </c>
      <c r="C9" s="31" t="s">
        <v>16</v>
      </c>
      <c r="D9" s="32" t="n">
        <v>100000</v>
      </c>
      <c r="E9" s="25" t="n">
        <f aca="false">IF(B9 = "Lead",0.25,IF(B9 = "Opportunity", 0.5, IF(B9 = "Solution Proposed", 0.75, IF(B9 = "Formal Approval", 1, -1))))</f>
        <v>0.5</v>
      </c>
      <c r="F9" s="26" t="n">
        <f aca="false">'Pipeline Sales Opp. Tracker'!D9*'Pipeline Sales Opp. Tracker'!E9</f>
        <v>50000</v>
      </c>
      <c r="G9" s="27" t="n">
        <f aca="false">IF($C9 = "Q1",$F9,0)</f>
        <v>50000</v>
      </c>
      <c r="H9" s="27" t="n">
        <f aca="false">IF($C9 = "Q2",$F9,0)</f>
        <v>0</v>
      </c>
      <c r="I9" s="27" t="n">
        <f aca="false">IF($C9 = "Q3",$F9,0)</f>
        <v>0</v>
      </c>
      <c r="J9" s="28" t="n">
        <f aca="false">IF($C9 = "Q4",$F9,0)</f>
        <v>0</v>
      </c>
    </row>
    <row r="10" customFormat="false" ht="15" hidden="false" customHeight="false" outlineLevel="0" collapsed="false">
      <c r="A10" s="21" t="s">
        <v>20</v>
      </c>
      <c r="B10" s="22" t="s">
        <v>19</v>
      </c>
      <c r="C10" s="23" t="s">
        <v>21</v>
      </c>
      <c r="D10" s="24" t="n">
        <v>500000</v>
      </c>
      <c r="E10" s="25" t="n">
        <f aca="false">IF(B10 = "Lead",0.25,IF(B10 = "Opportunity", 0.5, IF(B10 = "Solution Proposed", 0.75, IF(B10 = "Formal Approval", 1, -1))))</f>
        <v>0.5</v>
      </c>
      <c r="F10" s="26" t="n">
        <f aca="false">'Pipeline Sales Opp. Tracker'!D10*'Pipeline Sales Opp. Tracker'!E10</f>
        <v>250000</v>
      </c>
      <c r="G10" s="27" t="n">
        <f aca="false">IF($C10 = "Q1",$F10,0)</f>
        <v>0</v>
      </c>
      <c r="H10" s="27" t="n">
        <f aca="false">IF($C10 = "Q2",$F10,0)</f>
        <v>250000</v>
      </c>
      <c r="I10" s="27" t="n">
        <f aca="false">IF($C10 = "Q3",$F10,0)</f>
        <v>0</v>
      </c>
      <c r="J10" s="28" t="n">
        <f aca="false">IF($C10 = "Q4",$F10,0)</f>
        <v>0</v>
      </c>
    </row>
    <row r="11" customFormat="false" ht="15" hidden="false" customHeight="false" outlineLevel="0" collapsed="false">
      <c r="A11" s="29" t="s">
        <v>22</v>
      </c>
      <c r="B11" s="30" t="s">
        <v>23</v>
      </c>
      <c r="C11" s="31" t="s">
        <v>21</v>
      </c>
      <c r="D11" s="32" t="n">
        <v>400000</v>
      </c>
      <c r="E11" s="25" t="n">
        <f aca="false">IF(B11 = "Lead",0.25,IF(B11 = "Opportunity", 0.5, IF(B11 = "Solution Proposed", 0.75, IF(B11 = "Formal Approval", 1, -1))))</f>
        <v>0.75</v>
      </c>
      <c r="F11" s="26" t="n">
        <f aca="false">'Pipeline Sales Opp. Tracker'!D11*'Pipeline Sales Opp. Tracker'!E11</f>
        <v>300000</v>
      </c>
      <c r="G11" s="27" t="n">
        <f aca="false">IF($C11 = "Q1",$F11,0)</f>
        <v>0</v>
      </c>
      <c r="H11" s="27" t="n">
        <f aca="false">IF($C11 = "Q2",$F11,0)</f>
        <v>300000</v>
      </c>
      <c r="I11" s="27" t="n">
        <f aca="false">IF($C11 = "Q3",$F11,0)</f>
        <v>0</v>
      </c>
      <c r="J11" s="28" t="n">
        <f aca="false">IF($C11 = "Q4",$F11,0)</f>
        <v>0</v>
      </c>
    </row>
    <row r="12" customFormat="false" ht="15" hidden="false" customHeight="false" outlineLevel="0" collapsed="false">
      <c r="A12" s="21" t="s">
        <v>24</v>
      </c>
      <c r="B12" s="22" t="s">
        <v>23</v>
      </c>
      <c r="C12" s="23" t="s">
        <v>21</v>
      </c>
      <c r="D12" s="24" t="n">
        <v>300000</v>
      </c>
      <c r="E12" s="25" t="n">
        <f aca="false">IF(B12 = "Lead",0.25,IF(B12 = "Opportunity", 0.5, IF(B12 = "Solution Proposed", 0.75, IF(B12 = "Formal Approval", 1, -1))))</f>
        <v>0.75</v>
      </c>
      <c r="F12" s="26" t="n">
        <f aca="false">'Pipeline Sales Opp. Tracker'!D12*'Pipeline Sales Opp. Tracker'!E12</f>
        <v>225000</v>
      </c>
      <c r="G12" s="27" t="n">
        <f aca="false">IF($C12 = "Q1",$F12,0)</f>
        <v>0</v>
      </c>
      <c r="H12" s="27" t="n">
        <f aca="false">IF($C12 = "Q2",$F12,0)</f>
        <v>225000</v>
      </c>
      <c r="I12" s="27" t="n">
        <f aca="false">IF($C12 = "Q3",$F12,0)</f>
        <v>0</v>
      </c>
      <c r="J12" s="28" t="n">
        <f aca="false">IF($C12 = "Q4",$F12,0)</f>
        <v>0</v>
      </c>
    </row>
    <row r="13" customFormat="false" ht="15" hidden="false" customHeight="false" outlineLevel="0" collapsed="false">
      <c r="A13" s="29" t="s">
        <v>25</v>
      </c>
      <c r="B13" s="30" t="s">
        <v>26</v>
      </c>
      <c r="C13" s="31" t="s">
        <v>27</v>
      </c>
      <c r="D13" s="32" t="n">
        <v>200000</v>
      </c>
      <c r="E13" s="25" t="n">
        <f aca="false">IF(B13 = "Lead",0.25,IF(B13 = "Opportunity", 0.5, IF(B13 = "Solution Proposed", 0.75, IF(B13 = "Formal Approval", 1, -1))))</f>
        <v>1</v>
      </c>
      <c r="F13" s="26" t="n">
        <f aca="false">'Pipeline Sales Opp. Tracker'!D13*'Pipeline Sales Opp. Tracker'!E13</f>
        <v>200000</v>
      </c>
      <c r="G13" s="27" t="n">
        <f aca="false">IF($C13 = "Q1",$F13,0)</f>
        <v>0</v>
      </c>
      <c r="H13" s="27" t="n">
        <f aca="false">IF($C13 = "Q2",$F13,0)</f>
        <v>0</v>
      </c>
      <c r="I13" s="27" t="n">
        <f aca="false">IF($C13 = "Q3",$F13,0)</f>
        <v>200000</v>
      </c>
      <c r="J13" s="28" t="n">
        <f aca="false">IF($C13 = "Q4",$F13,0)</f>
        <v>0</v>
      </c>
    </row>
    <row r="14" customFormat="false" ht="15" hidden="false" customHeight="false" outlineLevel="0" collapsed="false">
      <c r="A14" s="21" t="s">
        <v>28</v>
      </c>
      <c r="B14" s="22" t="s">
        <v>26</v>
      </c>
      <c r="C14" s="23" t="s">
        <v>27</v>
      </c>
      <c r="D14" s="24" t="n">
        <v>100000</v>
      </c>
      <c r="E14" s="25" t="n">
        <f aca="false">IF(B14 = "Lead",0.25,IF(B14 = "Opportunity", 0.5, IF(B14 = "Solution Proposed", 0.75, IF(B14 = "Formal Approval", 1, -1))))</f>
        <v>1</v>
      </c>
      <c r="F14" s="26" t="n">
        <f aca="false">'Pipeline Sales Opp. Tracker'!D14*'Pipeline Sales Opp. Tracker'!E14</f>
        <v>100000</v>
      </c>
      <c r="G14" s="27" t="n">
        <f aca="false">IF($C14 = "Q1",$F14,0)</f>
        <v>0</v>
      </c>
      <c r="H14" s="27" t="n">
        <f aca="false">IF($C14 = "Q2",$F14,0)</f>
        <v>0</v>
      </c>
      <c r="I14" s="27" t="n">
        <f aca="false">IF($C14 = "Q3",$F14,0)</f>
        <v>100000</v>
      </c>
      <c r="J14" s="28" t="n">
        <f aca="false">IF($C14 = "Q4",$F14,0)</f>
        <v>0</v>
      </c>
    </row>
    <row r="15" customFormat="false" ht="15" hidden="false" customHeight="false" outlineLevel="0" collapsed="false">
      <c r="A15" s="29" t="s">
        <v>29</v>
      </c>
      <c r="B15" s="30" t="s">
        <v>15</v>
      </c>
      <c r="C15" s="31" t="s">
        <v>27</v>
      </c>
      <c r="D15" s="32" t="n">
        <v>500000</v>
      </c>
      <c r="E15" s="25" t="n">
        <f aca="false">IF(B15 = "Lead",0.25,IF(B15 = "Opportunity", 0.5, IF(B15 = "Solution Proposed", 0.75, IF(B15 = "Formal Approval", 1, -1))))</f>
        <v>0.25</v>
      </c>
      <c r="F15" s="26" t="n">
        <f aca="false">'Pipeline Sales Opp. Tracker'!D15*'Pipeline Sales Opp. Tracker'!E15</f>
        <v>125000</v>
      </c>
      <c r="G15" s="27" t="n">
        <f aca="false">IF($C15 = "Q1",$F15,0)</f>
        <v>0</v>
      </c>
      <c r="H15" s="27" t="n">
        <f aca="false">IF($C15 = "Q2",$F15,0)</f>
        <v>0</v>
      </c>
      <c r="I15" s="27" t="n">
        <f aca="false">IF($C15 = "Q3",$F15,0)</f>
        <v>125000</v>
      </c>
      <c r="J15" s="28" t="n">
        <f aca="false">IF($C15 = "Q4",$F15,0)</f>
        <v>0</v>
      </c>
    </row>
    <row r="16" customFormat="false" ht="15" hidden="false" customHeight="false" outlineLevel="0" collapsed="false">
      <c r="A16" s="21" t="s">
        <v>30</v>
      </c>
      <c r="B16" s="22" t="s">
        <v>19</v>
      </c>
      <c r="C16" s="23" t="s">
        <v>31</v>
      </c>
      <c r="D16" s="24" t="n">
        <v>300000</v>
      </c>
      <c r="E16" s="25" t="n">
        <f aca="false">IF(B16 = "Lead",0.25,IF(B16 = "Opportunity", 0.5, IF(B16 = "Solution Proposed", 0.75, IF(B16 = "Formal Approval", 1, -1))))</f>
        <v>0.5</v>
      </c>
      <c r="F16" s="26" t="n">
        <f aca="false">'Pipeline Sales Opp. Tracker'!D16*'Pipeline Sales Opp. Tracker'!E16</f>
        <v>150000</v>
      </c>
      <c r="G16" s="27" t="n">
        <f aca="false">IF($C16 = "Q1",$F16,0)</f>
        <v>0</v>
      </c>
      <c r="H16" s="27" t="n">
        <f aca="false">IF($C16 = "Q2",$F16,0)</f>
        <v>0</v>
      </c>
      <c r="I16" s="27" t="n">
        <f aca="false">IF($C16 = "Q3",$F16,0)</f>
        <v>0</v>
      </c>
      <c r="J16" s="28" t="n">
        <f aca="false">IF($C16 = "Q4",$F16,0)</f>
        <v>150000</v>
      </c>
    </row>
    <row r="17" customFormat="false" ht="15" hidden="false" customHeight="false" outlineLevel="0" collapsed="false">
      <c r="A17" s="29" t="s">
        <v>32</v>
      </c>
      <c r="B17" s="30" t="s">
        <v>23</v>
      </c>
      <c r="C17" s="31" t="s">
        <v>31</v>
      </c>
      <c r="D17" s="32" t="n">
        <v>400000</v>
      </c>
      <c r="E17" s="25" t="n">
        <f aca="false">IF(B17 = "Lead",0.25,IF(B17 = "Opportunity", 0.5, IF(B17 = "Solution Proposed", 0.75, IF(B17 = "Formal Approval", 1, -1))))</f>
        <v>0.75</v>
      </c>
      <c r="F17" s="26" t="n">
        <f aca="false">'Pipeline Sales Opp. Tracker'!D17*'Pipeline Sales Opp. Tracker'!E17</f>
        <v>300000</v>
      </c>
      <c r="G17" s="27" t="n">
        <f aca="false">IF($C17 = "Q1",$F17,0)</f>
        <v>0</v>
      </c>
      <c r="H17" s="27" t="n">
        <f aca="false">IF($C17 = "Q2",$F17,0)</f>
        <v>0</v>
      </c>
      <c r="I17" s="27" t="n">
        <f aca="false">IF($C17 = "Q3",$F17,0)</f>
        <v>0</v>
      </c>
      <c r="J17" s="28" t="n">
        <f aca="false">IF($C17 = "Q4",$F17,0)</f>
        <v>300000</v>
      </c>
    </row>
    <row r="18" customFormat="false" ht="15" hidden="false" customHeight="false" outlineLevel="0" collapsed="false">
      <c r="A18" s="21" t="s">
        <v>33</v>
      </c>
      <c r="B18" s="22" t="s">
        <v>26</v>
      </c>
      <c r="C18" s="23" t="s">
        <v>31</v>
      </c>
      <c r="D18" s="24" t="n">
        <v>200000</v>
      </c>
      <c r="E18" s="25" t="n">
        <f aca="false">IF(B18 = "Lead",0.25,IF(B18 = "Opportunity", 0.5, IF(B18 = "Solution Proposed", 0.75, IF(B18 = "Formal Approval", 1, -1))))</f>
        <v>1</v>
      </c>
      <c r="F18" s="26" t="n">
        <f aca="false">'Pipeline Sales Opp. Tracker'!D18*'Pipeline Sales Opp. Tracker'!E18</f>
        <v>200000</v>
      </c>
      <c r="G18" s="27" t="n">
        <f aca="false">IF($C18 = "Q1",$F18,0)</f>
        <v>0</v>
      </c>
      <c r="H18" s="27" t="n">
        <f aca="false">IF($C18 = "Q2",$F18,0)</f>
        <v>0</v>
      </c>
      <c r="I18" s="27" t="n">
        <f aca="false">IF($C18 = "Q3",$F18,0)</f>
        <v>0</v>
      </c>
      <c r="J18" s="28" t="n">
        <f aca="false">IF($C18 = "Q4",$F18,0)</f>
        <v>200000</v>
      </c>
    </row>
    <row r="19" customFormat="false" ht="15" hidden="false" customHeight="false" outlineLevel="0" collapsed="false">
      <c r="A19" s="29" t="s">
        <v>34</v>
      </c>
      <c r="B19" s="30" t="s">
        <v>15</v>
      </c>
      <c r="C19" s="31" t="s">
        <v>16</v>
      </c>
      <c r="D19" s="32" t="n">
        <v>100000</v>
      </c>
      <c r="E19" s="25" t="n">
        <f aca="false">IF(B19 = "Lead",0.25,IF(B19 = "Opportunity", 0.5, IF(B19 = "Solution Proposed", 0.75, IF(B19 = "Formal Approval", 1, -1))))</f>
        <v>0.25</v>
      </c>
      <c r="F19" s="26" t="n">
        <f aca="false">'Pipeline Sales Opp. Tracker'!D19*'Pipeline Sales Opp. Tracker'!E19</f>
        <v>25000</v>
      </c>
      <c r="G19" s="27" t="n">
        <f aca="false">IF($C19 = "Q1",$F19,0)</f>
        <v>25000</v>
      </c>
      <c r="H19" s="27" t="n">
        <f aca="false">IF($C19 = "Q2",$F19,0)</f>
        <v>0</v>
      </c>
      <c r="I19" s="27" t="n">
        <f aca="false">IF($C19 = "Q3",$F19,0)</f>
        <v>0</v>
      </c>
      <c r="J19" s="28" t="n">
        <f aca="false">IF($C19 = "Q4",$F19,0)</f>
        <v>0</v>
      </c>
    </row>
    <row r="20" customFormat="false" ht="15" hidden="false" customHeight="false" outlineLevel="0" collapsed="false">
      <c r="A20" s="21" t="s">
        <v>35</v>
      </c>
      <c r="B20" s="22" t="s">
        <v>26</v>
      </c>
      <c r="C20" s="23" t="s">
        <v>16</v>
      </c>
      <c r="D20" s="24" t="n">
        <v>200000</v>
      </c>
      <c r="E20" s="25" t="n">
        <f aca="false">IF(B20 = "Lead",0.25,IF(B20 = "Opportunity", 0.5, IF(B20 = "Solution Proposed", 0.75, IF(B20 = "Formal Approval", 1, -1))))</f>
        <v>1</v>
      </c>
      <c r="F20" s="26" t="n">
        <f aca="false">'Pipeline Sales Opp. Tracker'!D20*'Pipeline Sales Opp. Tracker'!E20</f>
        <v>200000</v>
      </c>
      <c r="G20" s="27" t="n">
        <f aca="false">IF($C20 = "Q1",$F20,0)</f>
        <v>200000</v>
      </c>
      <c r="H20" s="27" t="n">
        <f aca="false">IF($C20 = "Q2",$F20,0)</f>
        <v>0</v>
      </c>
      <c r="I20" s="27" t="n">
        <f aca="false">IF($C20 = "Q3",$F20,0)</f>
        <v>0</v>
      </c>
      <c r="J20" s="28" t="n">
        <f aca="false">IF($C20 = "Q4",$F20,0)</f>
        <v>0</v>
      </c>
    </row>
    <row r="21" customFormat="false" ht="15" hidden="false" customHeight="false" outlineLevel="0" collapsed="false">
      <c r="A21" s="29" t="s">
        <v>36</v>
      </c>
      <c r="B21" s="30" t="s">
        <v>26</v>
      </c>
      <c r="C21" s="31" t="s">
        <v>21</v>
      </c>
      <c r="D21" s="32" t="n">
        <v>300000</v>
      </c>
      <c r="E21" s="25" t="n">
        <f aca="false">IF(B21 = "Lead",0.25,IF(B21 = "Opportunity", 0.5, IF(B21 = "Solution Proposed", 0.75, IF(B21 = "Formal Approval", 1, -1))))</f>
        <v>1</v>
      </c>
      <c r="F21" s="26" t="n">
        <f aca="false">'Pipeline Sales Opp. Tracker'!D21*'Pipeline Sales Opp. Tracker'!E21</f>
        <v>300000</v>
      </c>
      <c r="G21" s="27" t="n">
        <f aca="false">IF($C21 = "Q1",$F21,0)</f>
        <v>0</v>
      </c>
      <c r="H21" s="27" t="n">
        <f aca="false">IF($C21 = "Q2",$F21,0)</f>
        <v>300000</v>
      </c>
      <c r="I21" s="27" t="n">
        <f aca="false">IF($C21 = "Q3",$F21,0)</f>
        <v>0</v>
      </c>
      <c r="J21" s="28" t="n">
        <f aca="false">IF($C21 = "Q4",$F21,0)</f>
        <v>0</v>
      </c>
    </row>
    <row r="22" customFormat="false" ht="15" hidden="false" customHeight="false" outlineLevel="0" collapsed="false">
      <c r="A22" s="21" t="s">
        <v>37</v>
      </c>
      <c r="B22" s="22" t="s">
        <v>19</v>
      </c>
      <c r="C22" s="23" t="s">
        <v>21</v>
      </c>
      <c r="D22" s="24" t="n">
        <v>300000</v>
      </c>
      <c r="E22" s="25" t="n">
        <f aca="false">IF(B22 = "Lead",0.25,IF(B22 = "Opportunity", 0.5, IF(B22 = "Solution Proposed", 0.75, IF(B22 = "Formal Approval", 1, -1))))</f>
        <v>0.5</v>
      </c>
      <c r="F22" s="26" t="n">
        <f aca="false">'Pipeline Sales Opp. Tracker'!D22*'Pipeline Sales Opp. Tracker'!E22</f>
        <v>150000</v>
      </c>
      <c r="G22" s="27" t="n">
        <f aca="false">IF($C22 = "Q1",$F22,0)</f>
        <v>0</v>
      </c>
      <c r="H22" s="27" t="n">
        <f aca="false">IF($C22 = "Q2",$F22,0)</f>
        <v>150000</v>
      </c>
      <c r="I22" s="27" t="n">
        <f aca="false">IF($C22 = "Q3",$F22,0)</f>
        <v>0</v>
      </c>
      <c r="J22" s="28" t="n">
        <f aca="false">IF($C22 = "Q4",$F22,0)</f>
        <v>0</v>
      </c>
    </row>
    <row r="23" customFormat="false" ht="15" hidden="false" customHeight="false" outlineLevel="0" collapsed="false">
      <c r="A23" s="29" t="s">
        <v>38</v>
      </c>
      <c r="B23" s="30" t="s">
        <v>15</v>
      </c>
      <c r="C23" s="31" t="s">
        <v>31</v>
      </c>
      <c r="D23" s="32" t="n">
        <v>400000</v>
      </c>
      <c r="E23" s="25" t="n">
        <f aca="false">IF(B23 = "Lead",0.25,IF(B23 = "Opportunity", 0.5, IF(B23 = "Solution Proposed", 0.75, IF(B23 = "Formal Approval", 1, -1))))</f>
        <v>0.25</v>
      </c>
      <c r="F23" s="26" t="n">
        <f aca="false">'Pipeline Sales Opp. Tracker'!D23*'Pipeline Sales Opp. Tracker'!E23</f>
        <v>100000</v>
      </c>
      <c r="G23" s="27" t="n">
        <f aca="false">IF($C23 = "Q1",$F23,0)</f>
        <v>0</v>
      </c>
      <c r="H23" s="27" t="n">
        <f aca="false">IF($C23 = "Q2",$F23,0)</f>
        <v>0</v>
      </c>
      <c r="I23" s="27" t="n">
        <f aca="false">IF($C23 = "Q3",$F23,0)</f>
        <v>0</v>
      </c>
      <c r="J23" s="28" t="n">
        <f aca="false">IF($C23 = "Q4",$F23,0)</f>
        <v>100000</v>
      </c>
    </row>
    <row r="24" customFormat="false" ht="15" hidden="false" customHeight="false" outlineLevel="0" collapsed="false">
      <c r="A24" s="21" t="s">
        <v>39</v>
      </c>
      <c r="B24" s="22" t="s">
        <v>15</v>
      </c>
      <c r="C24" s="23" t="s">
        <v>31</v>
      </c>
      <c r="D24" s="24" t="n">
        <v>200000</v>
      </c>
      <c r="E24" s="25" t="n">
        <f aca="false">IF(B24 = "Lead",0.25,IF(B24 = "Opportunity", 0.5, IF(B24 = "Solution Proposed", 0.75, IF(B24 = "Formal Approval", 1, -1))))</f>
        <v>0.25</v>
      </c>
      <c r="F24" s="26" t="n">
        <f aca="false">'Pipeline Sales Opp. Tracker'!D24*'Pipeline Sales Opp. Tracker'!E24</f>
        <v>50000</v>
      </c>
      <c r="G24" s="27" t="n">
        <f aca="false">IF($C24 = "Q1",$F24,0)</f>
        <v>0</v>
      </c>
      <c r="H24" s="27" t="n">
        <f aca="false">IF($C24 = "Q2",$F24,0)</f>
        <v>0</v>
      </c>
      <c r="I24" s="27" t="n">
        <f aca="false">IF($C24 = "Q3",$F24,0)</f>
        <v>0</v>
      </c>
      <c r="J24" s="28" t="n">
        <f aca="false">IF($C24 = "Q4",$F24,0)</f>
        <v>50000</v>
      </c>
    </row>
    <row r="25" customFormat="false" ht="15" hidden="false" customHeight="false" outlineLevel="0" collapsed="false">
      <c r="A25" s="29" t="s">
        <v>40</v>
      </c>
      <c r="B25" s="30" t="s">
        <v>26</v>
      </c>
      <c r="C25" s="31" t="s">
        <v>31</v>
      </c>
      <c r="D25" s="32" t="n">
        <v>500000</v>
      </c>
      <c r="E25" s="25" t="n">
        <f aca="false">IF(B25 = "Lead",0.25,IF(B25 = "Opportunity", 0.5, IF(B25 = "Solution Proposed", 0.75, IF(B25 = "Formal Approval", 1, -1))))</f>
        <v>1</v>
      </c>
      <c r="F25" s="26" t="n">
        <f aca="false">'Pipeline Sales Opp. Tracker'!D25*'Pipeline Sales Opp. Tracker'!E25</f>
        <v>500000</v>
      </c>
      <c r="G25" s="27" t="n">
        <f aca="false">IF($C25 = "Q1",$F25,0)</f>
        <v>0</v>
      </c>
      <c r="H25" s="27" t="n">
        <f aca="false">IF($C25 = "Q2",$F25,0)</f>
        <v>0</v>
      </c>
      <c r="I25" s="27" t="n">
        <f aca="false">IF($C25 = "Q3",$F25,0)</f>
        <v>0</v>
      </c>
      <c r="J25" s="28" t="n">
        <f aca="false">IF($C25 = "Q4",$F25,0)</f>
        <v>500000</v>
      </c>
    </row>
    <row r="26" customFormat="false" ht="15" hidden="false" customHeight="false" outlineLevel="0" collapsed="false">
      <c r="A26" s="21" t="s">
        <v>41</v>
      </c>
      <c r="B26" s="22" t="s">
        <v>23</v>
      </c>
      <c r="C26" s="23" t="s">
        <v>21</v>
      </c>
      <c r="D26" s="24" t="n">
        <v>300000</v>
      </c>
      <c r="E26" s="25" t="n">
        <f aca="false">IF(B26 = "Lead",0.25,IF(B26 = "Opportunity", 0.5, IF(B26 = "Solution Proposed", 0.75, IF(B26 = "Formal Approval", 1, -1))))</f>
        <v>0.75</v>
      </c>
      <c r="F26" s="26" t="n">
        <f aca="false">'Pipeline Sales Opp. Tracker'!D26*'Pipeline Sales Opp. Tracker'!E26</f>
        <v>225000</v>
      </c>
      <c r="G26" s="27" t="n">
        <f aca="false">IF($C26 = "Q1",$F26,0)</f>
        <v>0</v>
      </c>
      <c r="H26" s="27" t="n">
        <f aca="false">IF($C26 = "Q2",$F26,0)</f>
        <v>225000</v>
      </c>
      <c r="I26" s="27" t="n">
        <f aca="false">IF($C26 = "Q3",$F26,0)</f>
        <v>0</v>
      </c>
      <c r="J26" s="28" t="n">
        <f aca="false">IF($C26 = "Q4",$F26,0)</f>
        <v>0</v>
      </c>
    </row>
    <row r="27" customFormat="false" ht="15" hidden="false" customHeight="false" outlineLevel="0" collapsed="false">
      <c r="A27" s="29" t="s">
        <v>42</v>
      </c>
      <c r="B27" s="30" t="s">
        <v>23</v>
      </c>
      <c r="C27" s="31" t="s">
        <v>21</v>
      </c>
      <c r="D27" s="32" t="n">
        <v>200000</v>
      </c>
      <c r="E27" s="25" t="n">
        <f aca="false">IF(B27 = "Lead",0.25,IF(B27 = "Opportunity", 0.5, IF(B27 = "Solution Proposed", 0.75, IF(B27 = "Formal Approval", 1, -1))))</f>
        <v>0.75</v>
      </c>
      <c r="F27" s="26" t="n">
        <f aca="false">'Pipeline Sales Opp. Tracker'!D27*'Pipeline Sales Opp. Tracker'!E27</f>
        <v>150000</v>
      </c>
      <c r="G27" s="27" t="n">
        <f aca="false">IF($C27 = "Q1",$F27,0)</f>
        <v>0</v>
      </c>
      <c r="H27" s="27" t="n">
        <f aca="false">IF($C27 = "Q2",$F27,0)</f>
        <v>150000</v>
      </c>
      <c r="I27" s="27" t="n">
        <f aca="false">IF($C27 = "Q3",$F27,0)</f>
        <v>0</v>
      </c>
      <c r="J27" s="28" t="n">
        <f aca="false">IF($C27 = "Q4",$F27,0)</f>
        <v>0</v>
      </c>
    </row>
    <row r="28" customFormat="false" ht="15" hidden="false" customHeight="false" outlineLevel="0" collapsed="false">
      <c r="A28" s="21" t="s">
        <v>43</v>
      </c>
      <c r="B28" s="22" t="s">
        <v>23</v>
      </c>
      <c r="C28" s="23" t="s">
        <v>27</v>
      </c>
      <c r="D28" s="24" t="n">
        <v>200000</v>
      </c>
      <c r="E28" s="25" t="n">
        <f aca="false">IF(B28 = "Lead",0.25,IF(B28 = "Opportunity", 0.5, IF(B28 = "Solution Proposed", 0.75, IF(B28 = "Formal Approval", 1, -1))))</f>
        <v>0.75</v>
      </c>
      <c r="F28" s="26" t="n">
        <f aca="false">'Pipeline Sales Opp. Tracker'!D28*'Pipeline Sales Opp. Tracker'!E28</f>
        <v>150000</v>
      </c>
      <c r="G28" s="27" t="n">
        <f aca="false">IF($C28 = "Q1",$F28,0)</f>
        <v>0</v>
      </c>
      <c r="H28" s="27" t="n">
        <f aca="false">IF($C28 = "Q2",$F28,0)</f>
        <v>0</v>
      </c>
      <c r="I28" s="27" t="n">
        <f aca="false">IF($C28 = "Q3",$F28,0)</f>
        <v>150000</v>
      </c>
      <c r="J28" s="28" t="n">
        <f aca="false">IF($C28 = "Q4",$F28,0)</f>
        <v>0</v>
      </c>
    </row>
    <row r="29" customFormat="false" ht="15.75" hidden="false" customHeight="false" outlineLevel="0" collapsed="false">
      <c r="A29" s="33" t="s">
        <v>44</v>
      </c>
      <c r="B29" s="34"/>
      <c r="C29" s="35"/>
      <c r="D29" s="36" t="n">
        <f aca="false">SUM(D7:D28)</f>
        <v>6200000</v>
      </c>
      <c r="E29" s="37"/>
      <c r="F29" s="38" t="n">
        <f aca="false">SUM(F7:F28)</f>
        <v>3875000</v>
      </c>
      <c r="G29" s="39" t="n">
        <f aca="false">SUM(G7:G28)</f>
        <v>400000</v>
      </c>
      <c r="H29" s="39" t="n">
        <f aca="false">SUM(H7:H28)</f>
        <v>1600000</v>
      </c>
      <c r="I29" s="39" t="n">
        <f aca="false">SUM(I7:I28)</f>
        <v>575000</v>
      </c>
      <c r="J29" s="40" t="n">
        <f aca="false">SUM(J7:J28)</f>
        <v>1300000</v>
      </c>
    </row>
    <row r="30" customFormat="false" ht="15.75" hidden="false" customHeight="false" outlineLevel="0" collapsed="false">
      <c r="A30" s="3"/>
      <c r="B30" s="41"/>
      <c r="C30" s="41"/>
      <c r="D30" s="41"/>
      <c r="E30" s="41"/>
      <c r="F30" s="3"/>
      <c r="G30" s="42" t="n">
        <f aca="false">G29</f>
        <v>400000</v>
      </c>
      <c r="H30" s="43" t="n">
        <f aca="false">G30+H29</f>
        <v>2000000</v>
      </c>
      <c r="I30" s="43" t="n">
        <f aca="false">H30+I29</f>
        <v>2575000</v>
      </c>
      <c r="J30" s="44" t="n">
        <f aca="false">I30+J29</f>
        <v>3875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2:02:06Z</dcterms:created>
  <dc:creator>Zenee Miller</dc:creator>
  <dc:description/>
  <dc:language>en-US</dc:language>
  <cp:lastModifiedBy>KEVIN</cp:lastModifiedBy>
  <cp:lastPrinted>2004-04-28T03:04:51Z</cp:lastPrinted>
  <dcterms:modified xsi:type="dcterms:W3CDTF">2022-09-06T04:1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426591033</vt:lpwstr>
  </property>
</Properties>
</file>